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3 - Kanalizace Gebaue..." sheetId="2" state="visible" r:id="rId3"/>
    <sheet name="01 - Stoka B- úsek 1" sheetId="3" state="visible" r:id="rId4"/>
    <sheet name="02 - Stoka B - úsek 2" sheetId="4" state="visible" r:id="rId5"/>
    <sheet name="SO 04 - Vodovod Gebauerova" sheetId="5" state="visible" r:id="rId6"/>
    <sheet name="01 - Řad B - úsek 1" sheetId="6" state="visible" r:id="rId7"/>
    <sheet name="02 - Řad B - úsek 2" sheetId="7" state="visible" r:id="rId8"/>
    <sheet name="03 - Vedlejší a ostatní n..." sheetId="8" state="visible" r:id="rId9"/>
  </sheets>
  <definedNames>
    <definedName function="false" hidden="false" localSheetId="5" name="_xlnm.Print_Area" vbProcedure="false">'01 - Řad B - úsek 1'!$C$4:$J$76,'01 - Řad B - úsek 1'!$C$82:$J$108,'01 - Řad B - úsek 1'!$C$114:$K$267</definedName>
    <definedName function="false" hidden="false" localSheetId="5" name="_xlnm.Print_Titles" vbProcedure="false">'01 - Řad B - úsek 1'!$128:$128</definedName>
    <definedName function="false" hidden="true" localSheetId="5" name="_xlnm._FilterDatabase" vbProcedure="false">'01 - Řad B - úsek 1'!$C$128:$K$267</definedName>
    <definedName function="false" hidden="false" localSheetId="2" name="_xlnm.Print_Area" vbProcedure="false">'01 - Stoka B- úsek 1'!$C$4:$J$76,'01 - Stoka B- úsek 1'!$C$82:$J$108,'01 - Stoka B- úsek 1'!$C$114:$K$379</definedName>
    <definedName function="false" hidden="false" localSheetId="2" name="_xlnm.Print_Titles" vbProcedure="false">'01 - Stoka B- úsek 1'!$128:$128</definedName>
    <definedName function="false" hidden="true" localSheetId="2" name="_xlnm._FilterDatabase" vbProcedure="false">'01 - Stoka B- úsek 1'!$C$128:$K$379</definedName>
    <definedName function="false" hidden="false" localSheetId="6" name="_xlnm.Print_Area" vbProcedure="false">'02 - Řad B - úsek 2'!$C$4:$J$76,'02 - Řad B - úsek 2'!$C$82:$J$108,'02 - Řad B - úsek 2'!$C$114:$K$278</definedName>
    <definedName function="false" hidden="false" localSheetId="6" name="_xlnm.Print_Titles" vbProcedure="false">'02 - Řad B - úsek 2'!$128:$128</definedName>
    <definedName function="false" hidden="true" localSheetId="6" name="_xlnm._FilterDatabase" vbProcedure="false">'02 - Řad B - úsek 2'!$C$128:$K$278</definedName>
    <definedName function="false" hidden="false" localSheetId="3" name="_xlnm.Print_Area" vbProcedure="false">'02 - Stoka B - úsek 2'!$C$4:$J$76,'02 - Stoka B - úsek 2'!$C$82:$J$108,'02 - Stoka B - úsek 2'!$C$114:$K$369</definedName>
    <definedName function="false" hidden="false" localSheetId="3" name="_xlnm.Print_Titles" vbProcedure="false">'02 - Stoka B - úsek 2'!$128:$128</definedName>
    <definedName function="false" hidden="true" localSheetId="3" name="_xlnm._FilterDatabase" vbProcedure="false">'02 - Stoka B - úsek 2'!$C$128:$K$369</definedName>
    <definedName function="false" hidden="false" localSheetId="7" name="_xlnm.Print_Area" vbProcedure="false">'03 - Vedlejší a ostatní n...'!$C$4:$J$76,'03 - Vedlejší a ostatní n...'!$C$82:$J$105,'03 - Vedlejší a ostatní n...'!$C$111:$K$159</definedName>
    <definedName function="false" hidden="false" localSheetId="7" name="_xlnm.Print_Titles" vbProcedure="false">'03 - Vedlejší a ostatní n...'!$123:$123</definedName>
    <definedName function="false" hidden="true" localSheetId="7" name="_xlnm._FilterDatabase" vbProcedure="false">'03 - Vedlejší a ostatní n...'!$C$123:$K$159</definedName>
    <definedName function="false" hidden="false" localSheetId="0" name="_xlnm.Print_Area" vbProcedure="false">'Rekapitulace stavby'!$D$4:$AO$76,'Rekapitulace stavby'!$C$82:$AQ$104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3 - Kanalizace Gebaue...'!$C$4:$J$76,'SO 03 - Kanalizace Gebaue...'!$C$82:$J$110,'SO 03 - Kanalizace Gebaue...'!$C$116:$K$702</definedName>
    <definedName function="false" hidden="false" localSheetId="1" name="_xlnm.Print_Titles" vbProcedure="false">'SO 03 - Kanalizace Gebaue...'!$128:$128</definedName>
    <definedName function="false" hidden="true" localSheetId="1" name="_xlnm._FilterDatabase" vbProcedure="false">'SO 03 - Kanalizace Gebaue...'!$C$128:$K$702</definedName>
    <definedName function="false" hidden="false" localSheetId="4" name="_xlnm.Print_Area" vbProcedure="false">'SO 04 - Vodovod Gebauerova'!$C$4:$J$76,'SO 04 - Vodovod Gebauerova'!$C$82:$J$107,'SO 04 - Vodovod Gebauerova'!$C$113:$K$576</definedName>
    <definedName function="false" hidden="false" localSheetId="4" name="_xlnm.Print_Titles" vbProcedure="false">'SO 04 - Vodovod Gebauerova'!$125:$125</definedName>
    <definedName function="false" hidden="true" localSheetId="4" name="_xlnm._FilterDatabase" vbProcedure="false">'SO 04 - Vodovod Gebauerova'!$C$125:$K$57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8801" uniqueCount="1745">
  <si>
    <t xml:space="preserve">Export Komplet</t>
  </si>
  <si>
    <t xml:space="preserve">2.0</t>
  </si>
  <si>
    <t xml:space="preserve">ZAMOK</t>
  </si>
  <si>
    <t xml:space="preserve">False</t>
  </si>
  <si>
    <t xml:space="preserve">{1f74f7a4-2532-46ca-8464-e20cc295936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0-056-02_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Kanalizace, ul.Gebauerova, ul. Kotkova - kanalizace, vodovod - 02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26. 8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Zpracovatel:</t>
  </si>
  <si>
    <t xml:space="preserve">Tereza Hat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3</t>
  </si>
  <si>
    <t xml:space="preserve">Kanalizace Gebauerova</t>
  </si>
  <si>
    <t xml:space="preserve">STA</t>
  </si>
  <si>
    <t xml:space="preserve">1</t>
  </si>
  <si>
    <t xml:space="preserve">{fa315dc6-491d-4493-afc4-5f69076fee1f}</t>
  </si>
  <si>
    <t xml:space="preserve">2</t>
  </si>
  <si>
    <t xml:space="preserve">/</t>
  </si>
  <si>
    <t xml:space="preserve">Soupis</t>
  </si>
  <si>
    <t xml:space="preserve">###NOINSERT###</t>
  </si>
  <si>
    <t xml:space="preserve">01</t>
  </si>
  <si>
    <t xml:space="preserve">Stoka B- úsek 1</t>
  </si>
  <si>
    <t xml:space="preserve">{4e54be80-8b2b-4f6e-adaa-701b2a78df0c}</t>
  </si>
  <si>
    <t xml:space="preserve">02</t>
  </si>
  <si>
    <t xml:space="preserve">Stoka B - úsek 2</t>
  </si>
  <si>
    <t xml:space="preserve">{d4d968c1-8284-403d-99cd-4bf39532df76}</t>
  </si>
  <si>
    <t xml:space="preserve">SO 04</t>
  </si>
  <si>
    <t xml:space="preserve">Vodovod Gebauerova</t>
  </si>
  <si>
    <t xml:space="preserve">{184c02a9-daca-4d3f-8e0a-244429346635}</t>
  </si>
  <si>
    <t xml:space="preserve">Řad B - úsek 1</t>
  </si>
  <si>
    <t xml:space="preserve">{5630c88a-496e-44cb-b25e-a6cdea06b69d}</t>
  </si>
  <si>
    <t xml:space="preserve">Řad B - úsek 2</t>
  </si>
  <si>
    <t xml:space="preserve">{73ca0750-e1bc-4382-b07a-db189cb0a550}</t>
  </si>
  <si>
    <t xml:space="preserve">03</t>
  </si>
  <si>
    <t xml:space="preserve">Vedlejší a ostatní náklady</t>
  </si>
  <si>
    <t xml:space="preserve">{c0abd362-f125-42a6-93cd-fc8120f141b3}</t>
  </si>
  <si>
    <t xml:space="preserve">KRYCÍ LIST SOUPISU PRACÍ</t>
  </si>
  <si>
    <t xml:space="preserve">Objekt:</t>
  </si>
  <si>
    <t xml:space="preserve">SO 03 - Kanalizace Gebauerova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OST - Ostat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s přemístěním hmot na skládku na vzdálenost do 3 m nebo s naložením na dopravní prostředek s ložem z kameniva nebo živice a s jakoukoliv výplní spár ručně z betonových nebo kameninových dlaždic, desek nebo tvarovek</t>
  </si>
  <si>
    <t xml:space="preserve">m2</t>
  </si>
  <si>
    <t xml:space="preserve">CS ÚRS 2024 02</t>
  </si>
  <si>
    <t xml:space="preserve">4</t>
  </si>
  <si>
    <t xml:space="preserve">-820514328</t>
  </si>
  <si>
    <t xml:space="preserve">VV</t>
  </si>
  <si>
    <t xml:space="preserve">1,6*1,4</t>
  </si>
  <si>
    <t xml:space="preserve">113106161</t>
  </si>
  <si>
    <t xml:space="preserve">Rozebrání dlažeb vozovek a ploch s přemístěním hmot na skládku na vzdálenost do 3 m nebo s naložením na dopravní prostředek, s jakoukoliv výplní spár ručně z drobných kostek nebo odseků s ložem z kameniva</t>
  </si>
  <si>
    <t xml:space="preserve">2049558368</t>
  </si>
  <si>
    <t xml:space="preserve">8,4*1,6</t>
  </si>
  <si>
    <t xml:space="preserve">3</t>
  </si>
  <si>
    <t xml:space="preserve">113107222</t>
  </si>
  <si>
    <t xml:space="preserve">Odstranění podkladů nebo krytů strojně plochy jednotlivě přes 200 m2 s přemístěním hmot na skládku na vzdálenost do 20 m nebo s naložením na dopravní prostředek z kameniva hrubého drceného, o tl. vrstvy přes 100 do 200 mm</t>
  </si>
  <si>
    <t xml:space="preserve">593294419</t>
  </si>
  <si>
    <t xml:space="preserve">D.3.3</t>
  </si>
  <si>
    <t xml:space="preserve">délky dle tabulky kubatur</t>
  </si>
  <si>
    <t xml:space="preserve">úsek 2</t>
  </si>
  <si>
    <t xml:space="preserve">144*1,4</t>
  </si>
  <si>
    <t xml:space="preserve">úsek 3</t>
  </si>
  <si>
    <t xml:space="preserve">91,4*1,1</t>
  </si>
  <si>
    <t xml:space="preserve">úsek 4</t>
  </si>
  <si>
    <t xml:space="preserve">86,4*1,1</t>
  </si>
  <si>
    <t xml:space="preserve">přípojky</t>
  </si>
  <si>
    <t xml:space="preserve">140,3*1,0 "asf</t>
  </si>
  <si>
    <t xml:space="preserve">1,6*1,0 "dlažba</t>
  </si>
  <si>
    <t xml:space="preserve">8,4*1,0 "kostky</t>
  </si>
  <si>
    <t xml:space="preserve">Součet</t>
  </si>
  <si>
    <t xml:space="preserve">113107223</t>
  </si>
  <si>
    <t xml:space="preserve">Odstranění podkladů nebo krytů strojně plochy jednotlivě přes 200 m2 s přemístěním hmot na skládku na vzdálenost do 20 m nebo s naložením na dopravní prostředek z kameniva hrubého drceného, o tl. vrstvy přes 200 do 300 mm</t>
  </si>
  <si>
    <t xml:space="preserve">1896227417</t>
  </si>
  <si>
    <t xml:space="preserve">provizorní povrch</t>
  </si>
  <si>
    <t xml:space="preserve">144,0*1,4</t>
  </si>
  <si>
    <t xml:space="preserve">Mezisoučet</t>
  </si>
  <si>
    <t xml:space="preserve">5</t>
  </si>
  <si>
    <t xml:space="preserve">113107231</t>
  </si>
  <si>
    <t xml:space="preserve">Odstranění podkladů nebo krytů strojně plochy jednotlivě přes 200 m2 s přemístěním hmot na skládku na vzdálenost do 20 m nebo s naložením na dopravní prostředek z betonu prostého, o tl. vrstvy přes 100 do 150 mm</t>
  </si>
  <si>
    <t xml:space="preserve">-2000023341</t>
  </si>
  <si>
    <t xml:space="preserve">6</t>
  </si>
  <si>
    <t xml:space="preserve">113107232</t>
  </si>
  <si>
    <t xml:space="preserve">Odstranění podkladů nebo krytů strojně plochy jednotlivě přes 200 m2 s přemístěním hmot na skládku na vzdálenost do 20 m nebo s naložením na dopravní prostředek z betonu prostého, o tl. vrstvy přes 150 do 300 mm</t>
  </si>
  <si>
    <t xml:space="preserve">794732793</t>
  </si>
  <si>
    <t xml:space="preserve">vodící proužek</t>
  </si>
  <si>
    <t xml:space="preserve">26*2,0*0,25</t>
  </si>
  <si>
    <t xml:space="preserve">7</t>
  </si>
  <si>
    <t xml:space="preserve">113107321</t>
  </si>
  <si>
    <t xml:space="preserve">Odstranění podkladů nebo krytů strojně plochy jednotlivě do 50 m2 s přemístěním hmot na skládku na vzdálenost do 3 m nebo s naložením na dopravní prostředek z kameniva hrubého drceného, o tl. vrstvy do 100 mm</t>
  </si>
  <si>
    <t xml:space="preserve">-1537859047</t>
  </si>
  <si>
    <t xml:space="preserve">1,6*1,4 "dlažba</t>
  </si>
  <si>
    <t xml:space="preserve">8</t>
  </si>
  <si>
    <t xml:space="preserve">113154545</t>
  </si>
  <si>
    <t xml:space="preserve">Frézování živičného podkladu nebo krytu s naložením hmot na dopravní prostředek plochy přes 500 do 2 000 m2 pruhu šířky přes 1 m, tloušťky vrstvy 70 mm</t>
  </si>
  <si>
    <t xml:space="preserve">946726478</t>
  </si>
  <si>
    <t xml:space="preserve">P</t>
  </si>
  <si>
    <t xml:space="preserve">Poznámka k položce:
hmotnost sutě 0,256 t/m2</t>
  </si>
  <si>
    <t xml:space="preserve">9</t>
  </si>
  <si>
    <t xml:space="preserve">113202111</t>
  </si>
  <si>
    <t xml:space="preserve">Vytrhání obrub s vybouráním lože, s přemístěním hmot na skládku na vzdálenost do 3 m nebo s naložením na dopravní prostředek z krajníků nebo obrubníků stojatých</t>
  </si>
  <si>
    <t xml:space="preserve">m</t>
  </si>
  <si>
    <t xml:space="preserve">-2107777079</t>
  </si>
  <si>
    <t xml:space="preserve">26*2,0 "přípojky</t>
  </si>
  <si>
    <t xml:space="preserve">10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562755359</t>
  </si>
  <si>
    <t xml:space="preserve">144,0/10,0*24</t>
  </si>
  <si>
    <t xml:space="preserve">91,4/10,0*24</t>
  </si>
  <si>
    <t xml:space="preserve">86,4/10,0*24</t>
  </si>
  <si>
    <t xml:space="preserve">167,3/10,0*24</t>
  </si>
  <si>
    <t xml:space="preserve">11</t>
  </si>
  <si>
    <t xml:space="preserve">115101201-R</t>
  </si>
  <si>
    <t xml:space="preserve">Přečerpávání splašků po dobu výstavby na dopravní výšku do 10 m průměrný přítok do 500 l/min</t>
  </si>
  <si>
    <t xml:space="preserve">1934979410</t>
  </si>
  <si>
    <t xml:space="preserve">12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1585628911</t>
  </si>
  <si>
    <t xml:space="preserve">144,0/10,0</t>
  </si>
  <si>
    <t xml:space="preserve">91,4/10,0</t>
  </si>
  <si>
    <t xml:space="preserve">86,4/10,0</t>
  </si>
  <si>
    <t xml:space="preserve">167,3/10,0</t>
  </si>
  <si>
    <t xml:space="preserve">13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do 200 mm</t>
  </si>
  <si>
    <t xml:space="preserve">704261944</t>
  </si>
  <si>
    <t xml:space="preserve">7*1,4</t>
  </si>
  <si>
    <t xml:space="preserve">2*1,1 "úsek 3</t>
  </si>
  <si>
    <t xml:space="preserve">9*1,1 "úsek 4</t>
  </si>
  <si>
    <t xml:space="preserve">23*1,0 "přípojky</t>
  </si>
  <si>
    <t xml:space="preserve">14</t>
  </si>
  <si>
    <t xml:space="preserve">119001412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betonového, kameninového nebo železobetonového, světlosti DN přes 200 do 500 mm</t>
  </si>
  <si>
    <t xml:space="preserve">224653884</t>
  </si>
  <si>
    <t xml:space="preserve">9*1,0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-2070312335</t>
  </si>
  <si>
    <t xml:space="preserve">1*1,4</t>
  </si>
  <si>
    <t xml:space="preserve">1*1,1 "úsek 3</t>
  </si>
  <si>
    <t xml:space="preserve">1*1,1 "úsek 4</t>
  </si>
  <si>
    <t xml:space="preserve">27*1,0 "přípojky</t>
  </si>
  <si>
    <t xml:space="preserve">16</t>
  </si>
  <si>
    <t xml:space="preserve">121151103</t>
  </si>
  <si>
    <t xml:space="preserve">Sejmutí ornice strojně při souvislé ploše do 100 m2, tl. vrstvy do 200 mm</t>
  </si>
  <si>
    <t xml:space="preserve">1377708148</t>
  </si>
  <si>
    <t xml:space="preserve">17,0*1,0 "přípojky</t>
  </si>
  <si>
    <t xml:space="preserve">17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m3</t>
  </si>
  <si>
    <t xml:space="preserve">874356866</t>
  </si>
  <si>
    <t xml:space="preserve">(7+1)*2*0,5*1,4*(3,01+0,15)</t>
  </si>
  <si>
    <t xml:space="preserve">(1+2)*2*0,5*1,1*(2,19+0,15) "úsek 3</t>
  </si>
  <si>
    <t xml:space="preserve">(1+9)*2*0,5*1,1*(2,5+0,15) "úsek 4</t>
  </si>
  <si>
    <t xml:space="preserve">(9+23+27)*2*0,5*1,0*(2,0+0,15) "přípojky</t>
  </si>
  <si>
    <t xml:space="preserve">18</t>
  </si>
  <si>
    <t xml:space="preserve">132254207</t>
  </si>
  <si>
    <t xml:space="preserve">Hloubení zapažených rýh šířky přes 800 do 2 000 mm strojně s urovnáním dna do předepsaného profilu a spádu v hornině třídy těžitelnosti I skupiny 3 přes 5 000 m3</t>
  </si>
  <si>
    <t xml:space="preserve">154466321</t>
  </si>
  <si>
    <t xml:space="preserve">dle tabulky kubatur</t>
  </si>
  <si>
    <t xml:space="preserve">50% výkopu</t>
  </si>
  <si>
    <t xml:space="preserve">542,45*0,5</t>
  </si>
  <si>
    <t xml:space="preserve">144*((0,2+0,1)/2*1,4)*0,5</t>
  </si>
  <si>
    <t xml:space="preserve">-144,0*1,54*0,5 "odečet potrubí</t>
  </si>
  <si>
    <t xml:space="preserve">-3*PI*0,62*0,62*2,5*0,5 "odečet šachet</t>
  </si>
  <si>
    <t xml:space="preserve">194,72*0,5</t>
  </si>
  <si>
    <t xml:space="preserve">91,4*((0,2+0,1)/2*1,1)*0,5</t>
  </si>
  <si>
    <t xml:space="preserve">-91,4*PI*0,17*0,17*0,5 "odečet potrubí</t>
  </si>
  <si>
    <t xml:space="preserve">-3*PI*0,62*0,62*2,5*0,5 " odečet šachet</t>
  </si>
  <si>
    <t xml:space="preserve">219,24*0,5</t>
  </si>
  <si>
    <t xml:space="preserve">86,4*((0,2+0,1)/2*1,1)*0,5</t>
  </si>
  <si>
    <t xml:space="preserve">-86,4*PI*0,17*0,17*0,5 "odečet potrubí</t>
  </si>
  <si>
    <t xml:space="preserve">-3*PI*0,62*0,62*2,7*0,5 " odečet šachet</t>
  </si>
  <si>
    <t xml:space="preserve">264,99*0,5</t>
  </si>
  <si>
    <t xml:space="preserve">167,3*((0,2+0,1)/2*1,0)*0,5</t>
  </si>
  <si>
    <t xml:space="preserve">19</t>
  </si>
  <si>
    <t xml:space="preserve">132354207</t>
  </si>
  <si>
    <t xml:space="preserve">Hloubení zapažených rýh šířky přes 800 do 2 000 mm strojně s urovnáním dna do předepsaného profilu a spádu v hornině třídy těžitelnosti II skupiny 4 přes 5 000 m3</t>
  </si>
  <si>
    <t xml:space="preserve">-1909803603</t>
  </si>
  <si>
    <t xml:space="preserve">D.1.3</t>
  </si>
  <si>
    <t xml:space="preserve">20</t>
  </si>
  <si>
    <t xml:space="preserve">151811131</t>
  </si>
  <si>
    <t xml:space="preserve">Zřízení pažicích boxů pro pažení a rozepření stěn rýh podzemního vedení hloubka výkopu do 4 m, šířka do 1,2 m</t>
  </si>
  <si>
    <t xml:space="preserve">88426837</t>
  </si>
  <si>
    <t xml:space="preserve">399,9 "úsek 3</t>
  </si>
  <si>
    <t xml:space="preserve">432,41 "úsek 4</t>
  </si>
  <si>
    <t xml:space="preserve">669,2 "přípojky</t>
  </si>
  <si>
    <t xml:space="preserve">151811231</t>
  </si>
  <si>
    <t xml:space="preserve">Odstranění pažicích boxů pro pažení a rozepření stěn rýh podzemního vedení hloubka výkopu do 4 m, šířka do 1,2 m</t>
  </si>
  <si>
    <t xml:space="preserve">913242628</t>
  </si>
  <si>
    <t xml:space="preserve">22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844520077</t>
  </si>
  <si>
    <t xml:space="preserve">867,45 "úsek 2</t>
  </si>
  <si>
    <t xml:space="preserve">23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-64943028</t>
  </si>
  <si>
    <t xml:space="preserve">24</t>
  </si>
  <si>
    <t xml:space="preserve">16235110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1049935844</t>
  </si>
  <si>
    <t xml:space="preserve">zemina na meziskládku a zpět</t>
  </si>
  <si>
    <t xml:space="preserve">20,91*2</t>
  </si>
  <si>
    <t xml:space="preserve">25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1093261858</t>
  </si>
  <si>
    <t xml:space="preserve">přebytečná zemina</t>
  </si>
  <si>
    <t xml:space="preserve">170,936 "úsek 2</t>
  </si>
  <si>
    <t xml:space="preserve">96,223 "úsek 3</t>
  </si>
  <si>
    <t xml:space="preserve">107,935 "úsek 4</t>
  </si>
  <si>
    <t xml:space="preserve">145,043 "výkop</t>
  </si>
  <si>
    <t xml:space="preserve">-20,91 "zpětný zásyp</t>
  </si>
  <si>
    <t xml:space="preserve">26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50264451</t>
  </si>
  <si>
    <t xml:space="preserve">145,043 "přípojky</t>
  </si>
  <si>
    <t xml:space="preserve">27</t>
  </si>
  <si>
    <t xml:space="preserve">167151101</t>
  </si>
  <si>
    <t xml:space="preserve">Nakládání, skládání a překládání neulehlého výkopku nebo sypaniny strojně nakládání, množství do 100 m3, z horniny třídy těžitelnosti I, skupiny 1 až 3</t>
  </si>
  <si>
    <t xml:space="preserve">1712543094</t>
  </si>
  <si>
    <t xml:space="preserve">zemina z meziskládky</t>
  </si>
  <si>
    <t xml:space="preserve">20,91 "přípojky</t>
  </si>
  <si>
    <t xml:space="preserve">28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-1983701077</t>
  </si>
  <si>
    <t xml:space="preserve">2*170,936*1,8 "úsek 2</t>
  </si>
  <si>
    <t xml:space="preserve">2*96,223*1,8 "úsek 3</t>
  </si>
  <si>
    <t xml:space="preserve">2*107,935*1,8 "úsek 4</t>
  </si>
  <si>
    <t xml:space="preserve">(124,133+145,043)*1,8 "přípojky</t>
  </si>
  <si>
    <t xml:space="preserve">29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-1116483338</t>
  </si>
  <si>
    <t xml:space="preserve">364,89 "náhrada výkopku</t>
  </si>
  <si>
    <t xml:space="preserve">112,88 "náhrada výkopku</t>
  </si>
  <si>
    <t xml:space="preserve">140,64 "náhrada výkopku</t>
  </si>
  <si>
    <t xml:space="preserve">141,28 "náhrada výkopku</t>
  </si>
  <si>
    <t xml:space="preserve">20,91 "zemina z výkopu</t>
  </si>
  <si>
    <t xml:space="preserve">30</t>
  </si>
  <si>
    <t xml:space="preserve">M</t>
  </si>
  <si>
    <t xml:space="preserve">58331202</t>
  </si>
  <si>
    <t xml:space="preserve">štěrkodrť netříděná do 100mm amfibolit</t>
  </si>
  <si>
    <t xml:space="preserve">415741231</t>
  </si>
  <si>
    <t xml:space="preserve">364,89*2,0</t>
  </si>
  <si>
    <t xml:space="preserve">112,88*2,0</t>
  </si>
  <si>
    <t xml:space="preserve">140,64*2,0</t>
  </si>
  <si>
    <t xml:space="preserve">141,28*2,0</t>
  </si>
  <si>
    <t xml:space="preserve">31</t>
  </si>
  <si>
    <t xml:space="preserve">175151101</t>
  </si>
  <si>
    <t xml:space="preserve">Obsypání potrubí strojně sypaninou z vhodných hornin třídy těžitelnosti I a II, skupiny 1 až 4 nebo materiálem připraveným podél výkopu ve vzdálenosti do 3 m od jeho kraje, pro jakoukoliv hloubku výkopu a míru zhutnění bez prohození sypaniny</t>
  </si>
  <si>
    <t xml:space="preserve">1320526846</t>
  </si>
  <si>
    <t xml:space="preserve">124,55 "úsek 2</t>
  </si>
  <si>
    <t xml:space="preserve">55,22 "úsek 3</t>
  </si>
  <si>
    <t xml:space="preserve">51,82 "úsek 4</t>
  </si>
  <si>
    <t xml:space="preserve">79,99 "přípojky</t>
  </si>
  <si>
    <t xml:space="preserve">32</t>
  </si>
  <si>
    <t xml:space="preserve">58331200</t>
  </si>
  <si>
    <t xml:space="preserve">štěrkopísek netříděný</t>
  </si>
  <si>
    <t xml:space="preserve">415478642</t>
  </si>
  <si>
    <t xml:space="preserve">311,58*2 'Přepočtené koeficientem množství</t>
  </si>
  <si>
    <t xml:space="preserve">33</t>
  </si>
  <si>
    <t xml:space="preserve">181111131</t>
  </si>
  <si>
    <t xml:space="preserve">Plošná úprava terénu v zemině skupiny 1 až 4 s urovnáním povrchu bez doplnění ornice souvislé plochy do 500 m2 při nerovnostech terénu přes 150 do 200 mm v rovině nebo na svahu do 1:5</t>
  </si>
  <si>
    <t xml:space="preserve">686448343</t>
  </si>
  <si>
    <t xml:space="preserve">17,0*2,0</t>
  </si>
  <si>
    <t xml:space="preserve">34</t>
  </si>
  <si>
    <t xml:space="preserve">181351003</t>
  </si>
  <si>
    <t xml:space="preserve">Rozprostření a urovnání ornice v rovině nebo ve svahu sklonu do 1:5 strojně při souvislé ploše do 100 m2, tl. vrstvy do 200 mm</t>
  </si>
  <si>
    <t xml:space="preserve">135211857</t>
  </si>
  <si>
    <t xml:space="preserve">dle položky sejmutí ornice</t>
  </si>
  <si>
    <t xml:space="preserve">35</t>
  </si>
  <si>
    <t xml:space="preserve">181411121</t>
  </si>
  <si>
    <t xml:space="preserve">Založení trávníku na půdě předem připravené plochy do 1000 m2 výsevem včetně utažení lučního v rovině nebo na svahu do 1:5</t>
  </si>
  <si>
    <t xml:space="preserve">77353199</t>
  </si>
  <si>
    <t xml:space="preserve">34,0+17,0</t>
  </si>
  <si>
    <t xml:space="preserve">36</t>
  </si>
  <si>
    <t xml:space="preserve">00572472</t>
  </si>
  <si>
    <t xml:space="preserve">osivo směs travní krajinná-rovinná</t>
  </si>
  <si>
    <t xml:space="preserve">kg</t>
  </si>
  <si>
    <t xml:space="preserve">72060671</t>
  </si>
  <si>
    <t xml:space="preserve">51,0*0,02</t>
  </si>
  <si>
    <t xml:space="preserve">Zakládání</t>
  </si>
  <si>
    <t xml:space="preserve">37</t>
  </si>
  <si>
    <t xml:space="preserve">211531111</t>
  </si>
  <si>
    <t xml:space="preserve">Výplň kamenivem do rýh odvodňovacích žeber nebo trativodů bez zhutnění, s úpravou povrchu výplně kamenivem hrubým drceným frakce 16 až 63 mm</t>
  </si>
  <si>
    <t xml:space="preserve">-380240683</t>
  </si>
  <si>
    <t xml:space="preserve">144,0*((0,2+0,1)/2*1,4)</t>
  </si>
  <si>
    <t xml:space="preserve">91,4*((0,2+0,1)/2*1,1)</t>
  </si>
  <si>
    <t xml:space="preserve">86,4*((0,2+0,1)/2*1,1)</t>
  </si>
  <si>
    <t xml:space="preserve">167,3*((0,2+0,1)/2*1,0)</t>
  </si>
  <si>
    <t xml:space="preserve">38</t>
  </si>
  <si>
    <t xml:space="preserve">212751105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125</t>
  </si>
  <si>
    <t xml:space="preserve">898912521</t>
  </si>
  <si>
    <t xml:space="preserve">144,0</t>
  </si>
  <si>
    <t xml:space="preserve">91,4</t>
  </si>
  <si>
    <t xml:space="preserve">86,4</t>
  </si>
  <si>
    <t xml:space="preserve">167,3</t>
  </si>
  <si>
    <t xml:space="preserve">Svislé a kompletní konstrukce</t>
  </si>
  <si>
    <t xml:space="preserve">39</t>
  </si>
  <si>
    <t xml:space="preserve">359901111</t>
  </si>
  <si>
    <t xml:space="preserve">Vyčištění stok jakékoliv výšky</t>
  </si>
  <si>
    <t xml:space="preserve">956407593</t>
  </si>
  <si>
    <t xml:space="preserve">40</t>
  </si>
  <si>
    <t xml:space="preserve">359901211</t>
  </si>
  <si>
    <t xml:space="preserve">Monitoring stok (kamerový systém) jakékoli výšky nová kanalizace</t>
  </si>
  <si>
    <t xml:space="preserve">-605304248</t>
  </si>
  <si>
    <t xml:space="preserve">Vodorovné konstrukce</t>
  </si>
  <si>
    <t xml:space="preserve">41</t>
  </si>
  <si>
    <t xml:space="preserve">452112112</t>
  </si>
  <si>
    <t xml:space="preserve">Osazení betonových dílců prstenců nebo rámů pod poklopy a mříže, výšky do 100 mm</t>
  </si>
  <si>
    <t xml:space="preserve">kus</t>
  </si>
  <si>
    <t xml:space="preserve">1831476299</t>
  </si>
  <si>
    <t xml:space="preserve">1+5+9</t>
  </si>
  <si>
    <t xml:space="preserve">42</t>
  </si>
  <si>
    <t xml:space="preserve">59224185</t>
  </si>
  <si>
    <t xml:space="preserve">prstenec šachtový vyrovnávací betonový 625x120x60mm</t>
  </si>
  <si>
    <t xml:space="preserve">881288686</t>
  </si>
  <si>
    <t xml:space="preserve">43</t>
  </si>
  <si>
    <t xml:space="preserve">59224176</t>
  </si>
  <si>
    <t xml:space="preserve">prstenec šachtový vyrovnávací betonový 625x120x80mm</t>
  </si>
  <si>
    <t xml:space="preserve">-894264273</t>
  </si>
  <si>
    <t xml:space="preserve">44</t>
  </si>
  <si>
    <t xml:space="preserve">59224187</t>
  </si>
  <si>
    <t xml:space="preserve">prstenec šachtový vyrovnávací betonový 625x120x100mm</t>
  </si>
  <si>
    <t xml:space="preserve">-1821085927</t>
  </si>
  <si>
    <t xml:space="preserve">45</t>
  </si>
  <si>
    <t xml:space="preserve">452112122</t>
  </si>
  <si>
    <t xml:space="preserve">Osazení betonových dílců prstenců nebo rámů pod poklopy a mříže, výšky přes 100 do 200 mm</t>
  </si>
  <si>
    <t xml:space="preserve">317734561</t>
  </si>
  <si>
    <t xml:space="preserve">46</t>
  </si>
  <si>
    <t xml:space="preserve">59224188</t>
  </si>
  <si>
    <t xml:space="preserve">prstenec šachtový vyrovnávací betonový 625x120x120mm</t>
  </si>
  <si>
    <t xml:space="preserve">844708521</t>
  </si>
  <si>
    <t xml:space="preserve">47</t>
  </si>
  <si>
    <t xml:space="preserve">452311131</t>
  </si>
  <si>
    <t xml:space="preserve">Podkladní a zajišťovací konstrukce z betonu prostého v otevřeném výkopu bez zvýšených nároků na prostředí desky pod potrubí, stoky a drobné objekty z betonu tř. C 12/15</t>
  </si>
  <si>
    <t xml:space="preserve">495079866</t>
  </si>
  <si>
    <t xml:space="preserve">144,0*1,4*0,1</t>
  </si>
  <si>
    <t xml:space="preserve">91,4*1,1*0,1</t>
  </si>
  <si>
    <t xml:space="preserve">usek 4</t>
  </si>
  <si>
    <t xml:space="preserve">86,4*1,1*0,1</t>
  </si>
  <si>
    <t xml:space="preserve">167,3*1,0*0,1</t>
  </si>
  <si>
    <t xml:space="preserve">48</t>
  </si>
  <si>
    <t xml:space="preserve">452312131</t>
  </si>
  <si>
    <t xml:space="preserve">Podkladní a zajišťovací konstrukce z betonu prostého v otevřeném výkopu bez zvýšených nároků na prostředí sedlové lože pod potrubí z betonu tř. C 12/15</t>
  </si>
  <si>
    <t xml:space="preserve">195080669</t>
  </si>
  <si>
    <t xml:space="preserve">144,0*1,4*0,14</t>
  </si>
  <si>
    <t xml:space="preserve">91,4*1,1*0,11</t>
  </si>
  <si>
    <t xml:space="preserve">86,4*1,1*0,11</t>
  </si>
  <si>
    <t xml:space="preserve">167,3*1,0*0,065</t>
  </si>
  <si>
    <t xml:space="preserve">Komunikace pozemní</t>
  </si>
  <si>
    <t xml:space="preserve">49</t>
  </si>
  <si>
    <t xml:space="preserve">564861111</t>
  </si>
  <si>
    <t xml:space="preserve">Podklad ze štěrkodrti ŠD s rozprostřením a zhutněním plochy přes 100 m2, po zhutnění tl. 200 mm</t>
  </si>
  <si>
    <t xml:space="preserve">-1806160485</t>
  </si>
  <si>
    <t xml:space="preserve">50</t>
  </si>
  <si>
    <t xml:space="preserve">564871111</t>
  </si>
  <si>
    <t xml:space="preserve">Podklad ze štěrkodrti ŠD s rozprostřením a zhutněním plochy přes 100 m2, po zhutnění tl. 250 mm</t>
  </si>
  <si>
    <t xml:space="preserve">1651321393</t>
  </si>
  <si>
    <t xml:space="preserve">51</t>
  </si>
  <si>
    <t xml:space="preserve">565155111</t>
  </si>
  <si>
    <t xml:space="preserve">Asfaltový beton vrstva podkladní ACP 16 (obalované kamenivo střednězrnné - OKS) s rozprostřením a zhutněním v pruhu šířky přes 1,5 do 3 m, po zhutnění tl. 70 mm</t>
  </si>
  <si>
    <t xml:space="preserve">402479614</t>
  </si>
  <si>
    <t xml:space="preserve">52</t>
  </si>
  <si>
    <t xml:space="preserve">567122112</t>
  </si>
  <si>
    <t xml:space="preserve">Podklad ze směsi stmelené cementem SC bez dilatačních spár, s rozprostřením a zhutněním SC C 8/10 (KSC I), po zhutnění tl. 130 mm</t>
  </si>
  <si>
    <t xml:space="preserve">493912605</t>
  </si>
  <si>
    <t xml:space="preserve">53</t>
  </si>
  <si>
    <t xml:space="preserve">573111112</t>
  </si>
  <si>
    <t xml:space="preserve">Postřik infiltrační PI z asfaltu silničního s posypem kamenivem, v množství 1,00 kg/m2</t>
  </si>
  <si>
    <t xml:space="preserve">-1770159241</t>
  </si>
  <si>
    <t xml:space="preserve">54</t>
  </si>
  <si>
    <t xml:space="preserve">591211111</t>
  </si>
  <si>
    <t xml:space="preserve">Kladení dlažby z kostek s provedením lože do tl. 50 mm, s vyplněním spár, s dvojím beraněním a se smetením přebytečného materiálu na krajnici drobných z kamene, do lože z kameniva těženého</t>
  </si>
  <si>
    <t xml:space="preserve">-1111255059</t>
  </si>
  <si>
    <t xml:space="preserve">z rozebraných kostek</t>
  </si>
  <si>
    <t xml:space="preserve">55</t>
  </si>
  <si>
    <t xml:space="preserve">596811120</t>
  </si>
  <si>
    <t xml:space="preserve">Kladení dlažby z betonových nebo kameninových dlaždic komunikací pro pěší s vyplněním spár a se smetením přebytečného materiálu na vzdálenost do 3 m s ložem z kameniva těženého tl. do 30 mm velikosti dlaždic do 0,09 m2 (bez zámku), pro plochy do 50 m2</t>
  </si>
  <si>
    <t xml:space="preserve">-754918129</t>
  </si>
  <si>
    <t xml:space="preserve">56</t>
  </si>
  <si>
    <t xml:space="preserve">59248005</t>
  </si>
  <si>
    <t xml:space="preserve">dlažba chodníková betonová 300x300mm tl 50mm přírodní</t>
  </si>
  <si>
    <t xml:space="preserve">-845372352</t>
  </si>
  <si>
    <t xml:space="preserve">náhrada 20%</t>
  </si>
  <si>
    <t xml:space="preserve">2,24*0,2*1,03</t>
  </si>
  <si>
    <t xml:space="preserve">Trubní vedení</t>
  </si>
  <si>
    <t xml:space="preserve">57</t>
  </si>
  <si>
    <t xml:space="preserve">810351811</t>
  </si>
  <si>
    <t xml:space="preserve">Bourání stávajícího potrubí z betonu v otevřeném výkopu DN do 200</t>
  </si>
  <si>
    <t xml:space="preserve">-466708831</t>
  </si>
  <si>
    <t xml:space="preserve">58</t>
  </si>
  <si>
    <t xml:space="preserve">810521811</t>
  </si>
  <si>
    <t xml:space="preserve">Bourání stávajícího potrubí z betonu v otevřeném výkopu DN přes 1000 do 1200</t>
  </si>
  <si>
    <t xml:space="preserve">-1351536204</t>
  </si>
  <si>
    <t xml:space="preserve">potrubí 900/1350</t>
  </si>
  <si>
    <t xml:space="preserve">144,0 "úsek 2</t>
  </si>
  <si>
    <t xml:space="preserve">59</t>
  </si>
  <si>
    <t xml:space="preserve">830391811</t>
  </si>
  <si>
    <t xml:space="preserve">Bourání stávajícího potrubí z kameninových trub v otevřeném výkopu DN přes 250 do 400</t>
  </si>
  <si>
    <t xml:space="preserve">1306708095</t>
  </si>
  <si>
    <t xml:space="preserve">91,4 "úsek 2</t>
  </si>
  <si>
    <t xml:space="preserve">86,4 "úsek 3</t>
  </si>
  <si>
    <t xml:space="preserve">60</t>
  </si>
  <si>
    <t xml:space="preserve">831312121</t>
  </si>
  <si>
    <t xml:space="preserve">Montáž potrubí z trub kameninových hrdlových s integrovaným těsněním v otevřeném výkopu ve sklonu do 20 % DN 150</t>
  </si>
  <si>
    <t xml:space="preserve">343988278</t>
  </si>
  <si>
    <t xml:space="preserve">61</t>
  </si>
  <si>
    <t xml:space="preserve">59710675</t>
  </si>
  <si>
    <t xml:space="preserve">trouba kameninová glazovaná DN 150 dl 1,50m spojovací systém F</t>
  </si>
  <si>
    <t xml:space="preserve">1370021533</t>
  </si>
  <si>
    <t xml:space="preserve">4*1,015 'Přepočtené koeficientem množství</t>
  </si>
  <si>
    <t xml:space="preserve">62</t>
  </si>
  <si>
    <t xml:space="preserve">831312193</t>
  </si>
  <si>
    <t xml:space="preserve">Montáž potrubí z trub kameninových hrdlových s integrovaným těsněním Příplatek k cenám za napojení dvou dříků trub o stejném průměru (max. rozdíl 12 mm) pomocí převlečné manžety (manžeta zahrnuta v ceně) DN 150</t>
  </si>
  <si>
    <t xml:space="preserve">457323728</t>
  </si>
  <si>
    <t xml:space="preserve">63</t>
  </si>
  <si>
    <t xml:space="preserve">831352121</t>
  </si>
  <si>
    <t xml:space="preserve">Montáž potrubí z trub kameninových hrdlových s integrovaným těsněním v otevřeném výkopu ve sklonu do 20 % DN 200</t>
  </si>
  <si>
    <t xml:space="preserve">1218304424</t>
  </si>
  <si>
    <t xml:space="preserve">64</t>
  </si>
  <si>
    <t xml:space="preserve">59710676</t>
  </si>
  <si>
    <t xml:space="preserve">trouba kameninová glazovaná DN 200 dl 1,50m spojovací systém F</t>
  </si>
  <si>
    <t xml:space="preserve">-1647574293</t>
  </si>
  <si>
    <t xml:space="preserve">159,5*1,015 'Přepočtené koeficientem množství</t>
  </si>
  <si>
    <t xml:space="preserve">65</t>
  </si>
  <si>
    <t xml:space="preserve">831352193</t>
  </si>
  <si>
    <t xml:space="preserve">Montáž potrubí z trub kameninových hrdlových s integrovaným těsněním Příplatek k cenám za napojení dvou dříků trub o stejném průměru (max. rozdíl 12 mm) pomocí převlečné manžety (manžeta zahrnuta v ceně) DN 200</t>
  </si>
  <si>
    <t xml:space="preserve">1848563699</t>
  </si>
  <si>
    <t xml:space="preserve">66</t>
  </si>
  <si>
    <t xml:space="preserve">831362121</t>
  </si>
  <si>
    <t xml:space="preserve">Montáž potrubí z trub kameninových hrdlových s integrovaným těsněním v otevřeném výkopu ve sklonu do 20 % DN 250</t>
  </si>
  <si>
    <t xml:space="preserve">1646197843</t>
  </si>
  <si>
    <t xml:space="preserve">67</t>
  </si>
  <si>
    <t xml:space="preserve">59710702</t>
  </si>
  <si>
    <t xml:space="preserve">trouba kameninová glazovaná DN 250 dl 2,50m spojovací systém C Třida 160</t>
  </si>
  <si>
    <t xml:space="preserve">1900803566</t>
  </si>
  <si>
    <t xml:space="preserve">3,8*1,015 'Přepočtené koeficientem množství</t>
  </si>
  <si>
    <t xml:space="preserve">68</t>
  </si>
  <si>
    <t xml:space="preserve">831362193</t>
  </si>
  <si>
    <t xml:space="preserve">Montáž potrubí z trub kameninových hrdlových s integrovaným těsněním Příplatek k cenám za napojení dvou dříků trub o stejném průměru (max. rozdíl 12 mm) pomocí převlečné manžety (manžeta zahrnuta v ceně) DN 250</t>
  </si>
  <si>
    <t xml:space="preserve">995729470</t>
  </si>
  <si>
    <t xml:space="preserve">69</t>
  </si>
  <si>
    <t xml:space="preserve">831372121</t>
  </si>
  <si>
    <t xml:space="preserve">Montáž potrubí z trub kameninových hrdlových s integrovaným těsněním v otevřeném výkopu ve sklonu do 20 % DN 300</t>
  </si>
  <si>
    <t xml:space="preserve">688113215</t>
  </si>
  <si>
    <t xml:space="preserve">70</t>
  </si>
  <si>
    <t xml:space="preserve">59710711</t>
  </si>
  <si>
    <t xml:space="preserve">trouba kameninová glazovaná DN 300 dl 2,50m spojovací systém C Třída 160</t>
  </si>
  <si>
    <t xml:space="preserve">2050750838</t>
  </si>
  <si>
    <t xml:space="preserve">177,8*1,015 'Přepočtené koeficientem množství</t>
  </si>
  <si>
    <t xml:space="preserve">71</t>
  </si>
  <si>
    <t xml:space="preserve">831422121</t>
  </si>
  <si>
    <t xml:space="preserve">Montáž potrubí z trub kameninových hrdlových s integrovaným těsněním v otevřeném výkopu ve sklonu do 20 % DN 500</t>
  </si>
  <si>
    <t xml:space="preserve">-150864097</t>
  </si>
  <si>
    <t xml:space="preserve">72</t>
  </si>
  <si>
    <t xml:space="preserve">59710709</t>
  </si>
  <si>
    <t xml:space="preserve">trouba kameninová glazovaná DN 500 dl 2,50m spojovací systém C Třída 160</t>
  </si>
  <si>
    <t xml:space="preserve">399895728</t>
  </si>
  <si>
    <t xml:space="preserve">144*1,015 'Přepočtené koeficientem množství</t>
  </si>
  <si>
    <t xml:space="preserve">73</t>
  </si>
  <si>
    <t xml:space="preserve">837312221</t>
  </si>
  <si>
    <t xml:space="preserve">Montáž kameninových tvarovek na potrubí z trub kameninových v otevřeném výkopu s integrovaným těsněním jednoosých DN 150</t>
  </si>
  <si>
    <t xml:space="preserve">-524381846</t>
  </si>
  <si>
    <t xml:space="preserve">1 "úsek 3</t>
  </si>
  <si>
    <t xml:space="preserve">74</t>
  </si>
  <si>
    <t xml:space="preserve">59711852</t>
  </si>
  <si>
    <t xml:space="preserve">ucpávka kameninová glazovaná DN 150 spojovací systém F</t>
  </si>
  <si>
    <t xml:space="preserve">37870353</t>
  </si>
  <si>
    <t xml:space="preserve">75</t>
  </si>
  <si>
    <t xml:space="preserve">837352221</t>
  </si>
  <si>
    <t xml:space="preserve">Montáž kameninových tvarovek na potrubí z trub kameninových v otevřeném výkopu s integrovaným těsněním jednoosých DN 200</t>
  </si>
  <si>
    <t xml:space="preserve">220883617</t>
  </si>
  <si>
    <t xml:space="preserve">46+35</t>
  </si>
  <si>
    <t xml:space="preserve">76</t>
  </si>
  <si>
    <t xml:space="preserve">59711854</t>
  </si>
  <si>
    <t xml:space="preserve">ucpávka kameninová glazovaná DN 200 spojovací systém C, tř.160</t>
  </si>
  <si>
    <t xml:space="preserve">-462461631</t>
  </si>
  <si>
    <t xml:space="preserve">77</t>
  </si>
  <si>
    <t xml:space="preserve">59710986</t>
  </si>
  <si>
    <t xml:space="preserve">koleno kameninové glazované DN 200 45° spojovací systém F tř. 160</t>
  </si>
  <si>
    <t xml:space="preserve">376620336</t>
  </si>
  <si>
    <t xml:space="preserve">78</t>
  </si>
  <si>
    <t xml:space="preserve">837371221</t>
  </si>
  <si>
    <t xml:space="preserve">Montáž kameninových tvarovek na potrubí z trub kameninových v otevřeném výkopu s integrovaným těsněním odbočných DN 300</t>
  </si>
  <si>
    <t xml:space="preserve">208202678</t>
  </si>
  <si>
    <t xml:space="preserve">7+9</t>
  </si>
  <si>
    <t xml:space="preserve">79</t>
  </si>
  <si>
    <t xml:space="preserve">59711573</t>
  </si>
  <si>
    <t xml:space="preserve">odbočka kameninová glazovaná jednoduchá šikmá DN 300/200 polyuretanové/pryžové těsnění (spojovací systém C/F) dl 500mm třída pevnosti 160/200</t>
  </si>
  <si>
    <t xml:space="preserve">126078624</t>
  </si>
  <si>
    <t xml:space="preserve">80</t>
  </si>
  <si>
    <t xml:space="preserve">837421221</t>
  </si>
  <si>
    <t xml:space="preserve">Montáž kameninových tvarovek na potrubí z trub kameninových v otevřeném výkopu s integrovaným těsněním odbočných DN 500</t>
  </si>
  <si>
    <t xml:space="preserve">-692759237</t>
  </si>
  <si>
    <t xml:space="preserve">81</t>
  </si>
  <si>
    <t xml:space="preserve">59711810-R</t>
  </si>
  <si>
    <t xml:space="preserve">odbočka kameninová glazovaná jednoduchá kolmá DN 500/200 dl 1000mm spojovací systém C/F tř.160/-</t>
  </si>
  <si>
    <t xml:space="preserve">-2016187203</t>
  </si>
  <si>
    <t xml:space="preserve">82</t>
  </si>
  <si>
    <t xml:space="preserve">890431851</t>
  </si>
  <si>
    <t xml:space="preserve">Bourání šachet a jímek strojně velikosti obestavěného prostoru přes 1,5 do 3 m3 z prefabrikovaných skruží</t>
  </si>
  <si>
    <t xml:space="preserve">1724539968</t>
  </si>
  <si>
    <t xml:space="preserve">3*PI*0,5*0,5*2,96 "úsek 2</t>
  </si>
  <si>
    <t xml:space="preserve">3*PI*0,5*0,5*2,5 "úsek 3</t>
  </si>
  <si>
    <t xml:space="preserve">3*PI*0,5*0,5*2,7 "úsek 4</t>
  </si>
  <si>
    <t xml:space="preserve">19*PI*0,25*0,25*1,0 "vpusti</t>
  </si>
  <si>
    <t xml:space="preserve">83</t>
  </si>
  <si>
    <t xml:space="preserve">892372121</t>
  </si>
  <si>
    <t xml:space="preserve">Tlakové zkoušky vzduchem těsnícími vaky ucpávkovými DN 300</t>
  </si>
  <si>
    <t xml:space="preserve">úsek</t>
  </si>
  <si>
    <t xml:space="preserve">-825921989</t>
  </si>
  <si>
    <t xml:space="preserve">84</t>
  </si>
  <si>
    <t xml:space="preserve">892422121</t>
  </si>
  <si>
    <t xml:space="preserve">Tlakové zkoušky vzduchem těsnícími vaky ucpávkovými DN 500</t>
  </si>
  <si>
    <t xml:space="preserve">-595742511</t>
  </si>
  <si>
    <t xml:space="preserve">85</t>
  </si>
  <si>
    <t xml:space="preserve">892492121-R</t>
  </si>
  <si>
    <t xml:space="preserve">Tlaková zkouška vzduchem šachet DN 1000 těsnícím vakem ucpávkovým</t>
  </si>
  <si>
    <t xml:space="preserve">ks</t>
  </si>
  <si>
    <t xml:space="preserve">1035604901</t>
  </si>
  <si>
    <t xml:space="preserve">86</t>
  </si>
  <si>
    <t xml:space="preserve">894411311</t>
  </si>
  <si>
    <t xml:space="preserve">Osazení betonových nebo železobetonových dílců pro šachty skruží rovných</t>
  </si>
  <si>
    <t xml:space="preserve">-2144163010</t>
  </si>
  <si>
    <t xml:space="preserve">3+3+5</t>
  </si>
  <si>
    <t xml:space="preserve">87</t>
  </si>
  <si>
    <t xml:space="preserve">59224160</t>
  </si>
  <si>
    <t xml:space="preserve">skruž betonová kanalizační se stupadly 100x25x12cm</t>
  </si>
  <si>
    <t xml:space="preserve">-469298618</t>
  </si>
  <si>
    <t xml:space="preserve">88</t>
  </si>
  <si>
    <t xml:space="preserve">59224161</t>
  </si>
  <si>
    <t xml:space="preserve">skruž betonová kanalizační se stupadly 100x50x12cm</t>
  </si>
  <si>
    <t xml:space="preserve">2229853</t>
  </si>
  <si>
    <t xml:space="preserve">89</t>
  </si>
  <si>
    <t xml:space="preserve">59224162</t>
  </si>
  <si>
    <t xml:space="preserve">skruž betonová kanalizační se stupadly 100x100x12cm</t>
  </si>
  <si>
    <t xml:space="preserve">977471527</t>
  </si>
  <si>
    <t xml:space="preserve">90</t>
  </si>
  <si>
    <t xml:space="preserve">894412411</t>
  </si>
  <si>
    <t xml:space="preserve">Osazení betonových nebo železobetonových dílců pro šachty skruží přechodových</t>
  </si>
  <si>
    <t xml:space="preserve">761266003</t>
  </si>
  <si>
    <t xml:space="preserve">91</t>
  </si>
  <si>
    <t xml:space="preserve">59224168</t>
  </si>
  <si>
    <t xml:space="preserve">skruž betonová přechodová 62,5/100x60x12cm stupadla poplastovaná kapsová</t>
  </si>
  <si>
    <t xml:space="preserve">-229594034</t>
  </si>
  <si>
    <t xml:space="preserve">92</t>
  </si>
  <si>
    <t xml:space="preserve">894414111</t>
  </si>
  <si>
    <t xml:space="preserve">Osazení betonových nebo železobetonových dílců pro šachty skruží základových (dno)</t>
  </si>
  <si>
    <t xml:space="preserve">-445708854</t>
  </si>
  <si>
    <t xml:space="preserve">4+1+5</t>
  </si>
  <si>
    <t xml:space="preserve">93</t>
  </si>
  <si>
    <t xml:space="preserve">59224337</t>
  </si>
  <si>
    <t xml:space="preserve">dno betonové šachty DN 1000 kanalizační výšky 60cm</t>
  </si>
  <si>
    <t xml:space="preserve">1014081638</t>
  </si>
  <si>
    <t xml:space="preserve">94</t>
  </si>
  <si>
    <t xml:space="preserve">59224338</t>
  </si>
  <si>
    <t xml:space="preserve">dno betonové šachty DN 1000 kanalizační výšky 80cm</t>
  </si>
  <si>
    <t xml:space="preserve">-714075713</t>
  </si>
  <si>
    <t xml:space="preserve">95</t>
  </si>
  <si>
    <t xml:space="preserve">59224339</t>
  </si>
  <si>
    <t xml:space="preserve">dno betonové šachty DN 1000 kanalizační výšky 100cm</t>
  </si>
  <si>
    <t xml:space="preserve">1299063813</t>
  </si>
  <si>
    <t xml:space="preserve">96</t>
  </si>
  <si>
    <t xml:space="preserve">59224348</t>
  </si>
  <si>
    <t xml:space="preserve">těsnění elastomerové pro spojení šachetních dílů DN 1000</t>
  </si>
  <si>
    <t xml:space="preserve">-1634904646</t>
  </si>
  <si>
    <t xml:space="preserve">97</t>
  </si>
  <si>
    <t xml:space="preserve">895941341</t>
  </si>
  <si>
    <t xml:space="preserve">Osazení vpusti uliční z betonových dílců DN 500 dno s výtokem</t>
  </si>
  <si>
    <t xml:space="preserve">-1220089204</t>
  </si>
  <si>
    <t xml:space="preserve">98</t>
  </si>
  <si>
    <t xml:space="preserve">59224473</t>
  </si>
  <si>
    <t xml:space="preserve">vpusť uliční DN 500 kaliště s odtokem 200mm 500/245x65mm</t>
  </si>
  <si>
    <t xml:space="preserve">-249552079</t>
  </si>
  <si>
    <t xml:space="preserve">99</t>
  </si>
  <si>
    <t xml:space="preserve">895941351</t>
  </si>
  <si>
    <t xml:space="preserve">Osazení vpusti uliční z betonových dílců DN 500 skruž horní pro čtvercovou vtokovou mříž</t>
  </si>
  <si>
    <t xml:space="preserve">1126836592</t>
  </si>
  <si>
    <t xml:space="preserve">100</t>
  </si>
  <si>
    <t xml:space="preserve">59224460</t>
  </si>
  <si>
    <t xml:space="preserve">vpusť uliční DN 500 betonová 500x190x65mm čtvercový poklop</t>
  </si>
  <si>
    <t xml:space="preserve">-1367258200</t>
  </si>
  <si>
    <t xml:space="preserve">101</t>
  </si>
  <si>
    <t xml:space="preserve">895941362</t>
  </si>
  <si>
    <t xml:space="preserve">Osazení vpusti uliční z betonových dílců DN 500 skruž středová 590 mm</t>
  </si>
  <si>
    <t xml:space="preserve">1320155321</t>
  </si>
  <si>
    <t xml:space="preserve">102</t>
  </si>
  <si>
    <t xml:space="preserve">59223826</t>
  </si>
  <si>
    <t xml:space="preserve">vpusť uliční skruž betonová 590x500x50mm</t>
  </si>
  <si>
    <t xml:space="preserve">17630765</t>
  </si>
  <si>
    <t xml:space="preserve">103</t>
  </si>
  <si>
    <t xml:space="preserve">899101211</t>
  </si>
  <si>
    <t xml:space="preserve">Demontáž poklopů litinových a ocelových včetně rámů, hmotnosti jednotlivě do 50 kg</t>
  </si>
  <si>
    <t xml:space="preserve">1670156336</t>
  </si>
  <si>
    <t xml:space="preserve">104</t>
  </si>
  <si>
    <t xml:space="preserve">899104112-R</t>
  </si>
  <si>
    <t xml:space="preserve">Osazení samonivelačních poklopů litinových a ocelových včetně rámů pro třídu zatížení D400, E600 včetně zálivky, adaptéru dle výrobce</t>
  </si>
  <si>
    <t xml:space="preserve">-1021386046</t>
  </si>
  <si>
    <t xml:space="preserve">105</t>
  </si>
  <si>
    <t xml:space="preserve">5524103102r21</t>
  </si>
  <si>
    <t xml:space="preserve">Kanalizační poklop litinový, rám samonivelační,  D 400 s odvětráním</t>
  </si>
  <si>
    <t xml:space="preserve">-924212196</t>
  </si>
  <si>
    <t xml:space="preserve">106</t>
  </si>
  <si>
    <t xml:space="preserve">5524143001</t>
  </si>
  <si>
    <t xml:space="preserve">adaptér na samonivelační poklopy</t>
  </si>
  <si>
    <t xml:space="preserve">235701194</t>
  </si>
  <si>
    <t xml:space="preserve">107</t>
  </si>
  <si>
    <t xml:space="preserve">899104112-R.1</t>
  </si>
  <si>
    <t xml:space="preserve">Provizorní poklop</t>
  </si>
  <si>
    <t xml:space="preserve">kpl</t>
  </si>
  <si>
    <t xml:space="preserve">1339028569</t>
  </si>
  <si>
    <t xml:space="preserve">dle TZ</t>
  </si>
  <si>
    <t xml:space="preserve">montáž a demontáž</t>
  </si>
  <si>
    <t xml:space="preserve">včetně materiálu</t>
  </si>
  <si>
    <t xml:space="preserve">dvojnásobná obratovost</t>
  </si>
  <si>
    <t xml:space="preserve">- poklop DN 600 D400</t>
  </si>
  <si>
    <t xml:space="preserve">- prstýnek 40 mm</t>
  </si>
  <si>
    <t xml:space="preserve">- prstýnek 60 mm</t>
  </si>
  <si>
    <t xml:space="preserve">108</t>
  </si>
  <si>
    <t xml:space="preserve">899201211</t>
  </si>
  <si>
    <t xml:space="preserve">Demontáž mříží litinových včetně rámů, hmotnosti jednotlivě do 50 kg</t>
  </si>
  <si>
    <t xml:space="preserve">-1008033902</t>
  </si>
  <si>
    <t xml:space="preserve">109</t>
  </si>
  <si>
    <t xml:space="preserve">899204112</t>
  </si>
  <si>
    <t xml:space="preserve">Osazení mříží litinových včetně rámů a košů na bahno pro třídu zatížení D400, E600</t>
  </si>
  <si>
    <t xml:space="preserve">404986899</t>
  </si>
  <si>
    <t xml:space="preserve">110</t>
  </si>
  <si>
    <t xml:space="preserve">55242323</t>
  </si>
  <si>
    <t xml:space="preserve">mříž D 400 - konkávní 300x500mm</t>
  </si>
  <si>
    <t xml:space="preserve">-370209512</t>
  </si>
  <si>
    <t xml:space="preserve">111</t>
  </si>
  <si>
    <t xml:space="preserve">59223870</t>
  </si>
  <si>
    <t xml:space="preserve">koš nízký pro uliční vpusti žárově Pz plech pro rám 500/300mm</t>
  </si>
  <si>
    <t xml:space="preserve">1974665155</t>
  </si>
  <si>
    <t xml:space="preserve">112</t>
  </si>
  <si>
    <t xml:space="preserve">899722113</t>
  </si>
  <si>
    <t xml:space="preserve">Krytí potrubí z plastů výstražnou fólií z PVC šířky přes 25 do 34 cm</t>
  </si>
  <si>
    <t xml:space="preserve">-2017828055</t>
  </si>
  <si>
    <t xml:space="preserve">Ostatní konstrukce a práce, bourání</t>
  </si>
  <si>
    <t xml:space="preserve">113</t>
  </si>
  <si>
    <t xml:space="preserve">915491211</t>
  </si>
  <si>
    <t xml:space="preserve">Osazení vodicího proužku z betonových prefabrikovaných desek tl. do 120 mm do lože z cementové malty tl. 20 mm, s vyplněním a zatřením spár cementovou maltou s podkladní vrstvou z betonu prostého tl. 50 až 100 mm šířka proužku 250 mm</t>
  </si>
  <si>
    <t xml:space="preserve">890168006</t>
  </si>
  <si>
    <t xml:space="preserve">26,0*2,0</t>
  </si>
  <si>
    <t xml:space="preserve">114</t>
  </si>
  <si>
    <t xml:space="preserve">59218001</t>
  </si>
  <si>
    <t xml:space="preserve">krajník betonový silniční 500x250x80mm</t>
  </si>
  <si>
    <t xml:space="preserve">1968152835</t>
  </si>
  <si>
    <t xml:space="preserve">50,9803921568627*1,02 'Přepočtené koeficientem množství</t>
  </si>
  <si>
    <t xml:space="preserve">115</t>
  </si>
  <si>
    <t xml:space="preserve">916131213</t>
  </si>
  <si>
    <t xml:space="preserve">Osazení silničního obrubníku betonového se zřízením lože, s vyplněním a zatřením spár cementovou maltou stojatého s boční opěrou z betonu prostého, do lože z betonu prostého</t>
  </si>
  <si>
    <t xml:space="preserve">1946747694</t>
  </si>
  <si>
    <t xml:space="preserve">z rozebraných obrub</t>
  </si>
  <si>
    <t xml:space="preserve">26*2,0</t>
  </si>
  <si>
    <t xml:space="preserve">116</t>
  </si>
  <si>
    <t xml:space="preserve">919735112</t>
  </si>
  <si>
    <t xml:space="preserve">Řezání stávajícího živičného krytu nebo podkladu hloubky přes 50 do 100 mm</t>
  </si>
  <si>
    <t xml:space="preserve">-1226702368</t>
  </si>
  <si>
    <t xml:space="preserve">144,0*2</t>
  </si>
  <si>
    <t xml:space="preserve">91,4*2</t>
  </si>
  <si>
    <t xml:space="preserve">86,4*2</t>
  </si>
  <si>
    <t xml:space="preserve">140,3*2</t>
  </si>
  <si>
    <t xml:space="preserve">117</t>
  </si>
  <si>
    <t xml:space="preserve">977151125</t>
  </si>
  <si>
    <t xml:space="preserve">Jádrové vrty diamantovými korunkami do stavebních materiálů (železobetonu, betonu, cihel, obkladů, dlažeb, kamene) průměru přes 180 do 200 mm</t>
  </si>
  <si>
    <t xml:space="preserve">1958320620</t>
  </si>
  <si>
    <t xml:space="preserve">1*0,12 "úsek 3</t>
  </si>
  <si>
    <t xml:space="preserve">118</t>
  </si>
  <si>
    <t xml:space="preserve">977151127</t>
  </si>
  <si>
    <t xml:space="preserve">Jádrové vrty diamantovými korunkami do stavebních materiálů (železobetonu, betonu, cihel, obkladů, dlažeb, kamene) průměru přes 225 do 250 mm</t>
  </si>
  <si>
    <t xml:space="preserve">1229908109</t>
  </si>
  <si>
    <t xml:space="preserve">3*0,12 "úsek 3</t>
  </si>
  <si>
    <t xml:space="preserve">6*0,12 "úsek 4</t>
  </si>
  <si>
    <t xml:space="preserve">119</t>
  </si>
  <si>
    <t xml:space="preserve">977151129</t>
  </si>
  <si>
    <t xml:space="preserve">Jádrové vrty diamantovými korunkami do stavebních materiálů (železobetonu, betonu, cihel, obkladů, dlažeb, kamene) průměru přes 300 do 350 mm</t>
  </si>
  <si>
    <t xml:space="preserve">967820962</t>
  </si>
  <si>
    <t xml:space="preserve">120</t>
  </si>
  <si>
    <t xml:space="preserve">979024443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silničních</t>
  </si>
  <si>
    <t xml:space="preserve">1372791531</t>
  </si>
  <si>
    <t xml:space="preserve">121</t>
  </si>
  <si>
    <t xml:space="preserve">979054441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kamenivem těženým</t>
  </si>
  <si>
    <t xml:space="preserve">-1445910175</t>
  </si>
  <si>
    <t xml:space="preserve">2,24*0,8</t>
  </si>
  <si>
    <t xml:space="preserve">122</t>
  </si>
  <si>
    <t xml:space="preserve">979071121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 původním vyplněním spár kamenivem těženým</t>
  </si>
  <si>
    <t xml:space="preserve">-1464197312</t>
  </si>
  <si>
    <t xml:space="preserve">997</t>
  </si>
  <si>
    <t xml:space="preserve">Přesun sutě</t>
  </si>
  <si>
    <t xml:space="preserve">123</t>
  </si>
  <si>
    <t xml:space="preserve">997221551</t>
  </si>
  <si>
    <t xml:space="preserve">Vodorovná doprava suti bez naložení, ale se složením a s hrubým urovnáním ze sypkých materiálů, na vzdálenost do 1 km</t>
  </si>
  <si>
    <t xml:space="preserve">-2022439355</t>
  </si>
  <si>
    <t xml:space="preserve">547,48*0,29 "dle položky odstranění podkladu z kameniva tl. 200 mm</t>
  </si>
  <si>
    <t xml:space="preserve">537,48*0,44 "dle položky odstranění podkladu z kameniva tl. 300 mm</t>
  </si>
  <si>
    <t xml:space="preserve">537,48*0,325 "dle položky odstranění podkladu z betonu tl. 150 mm</t>
  </si>
  <si>
    <t xml:space="preserve">13,0*0,625 "dle položky odstranění podkladu z betonu tl. 300 mm</t>
  </si>
  <si>
    <t xml:space="preserve">2,24*0,17 "dle položky odstranění podkladu z kameniva tl. 100 mm</t>
  </si>
  <si>
    <t xml:space="preserve">537,48*0,256 "dle položky frézování tl. 70 mm</t>
  </si>
  <si>
    <t xml:space="preserve">124</t>
  </si>
  <si>
    <t xml:space="preserve">997221559</t>
  </si>
  <si>
    <t xml:space="preserve">Vodorovná doprava suti bez naložení, ale se složením a s hrubým urovnáním Příplatek k ceně za každý další započatý 1 km přes 1 km</t>
  </si>
  <si>
    <t xml:space="preserve">1197376496</t>
  </si>
  <si>
    <t xml:space="preserve">9 příplatků</t>
  </si>
  <si>
    <t xml:space="preserve">9*716,042</t>
  </si>
  <si>
    <t xml:space="preserve">125</t>
  </si>
  <si>
    <t xml:space="preserve">997221561</t>
  </si>
  <si>
    <t xml:space="preserve">Vodorovná doprava suti bez naložení, ale se složením a s hrubým urovnáním z kusových materiálů, na vzdálenost do 1 km</t>
  </si>
  <si>
    <t xml:space="preserve">-756627758</t>
  </si>
  <si>
    <t xml:space="preserve">159,5*0,18 "dle položky bourání potrubí do DN 200</t>
  </si>
  <si>
    <t xml:space="preserve">144,0*1,7 "dle položky bourání potrubí do DN 1200</t>
  </si>
  <si>
    <t xml:space="preserve">177,8*0,155 "dle položky bourání potrubí do DN 400</t>
  </si>
  <si>
    <t xml:space="preserve">22,957*0,6 "dle položky bourání šachet</t>
  </si>
  <si>
    <t xml:space="preserve">126</t>
  </si>
  <si>
    <t xml:space="preserve">997221569</t>
  </si>
  <si>
    <t xml:space="preserve">-787917646</t>
  </si>
  <si>
    <t xml:space="preserve">9*314,843</t>
  </si>
  <si>
    <t xml:space="preserve">127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-615504663</t>
  </si>
  <si>
    <t xml:space="preserve">128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-1081270735</t>
  </si>
  <si>
    <t xml:space="preserve">129</t>
  </si>
  <si>
    <t xml:space="preserve">997221655</t>
  </si>
  <si>
    <t xml:space="preserve">483860463</t>
  </si>
  <si>
    <t xml:space="preserve">998</t>
  </si>
  <si>
    <t xml:space="preserve">Přesun hmot</t>
  </si>
  <si>
    <t xml:space="preserve">130</t>
  </si>
  <si>
    <t xml:space="preserve">998275101</t>
  </si>
  <si>
    <t xml:space="preserve">Přesun hmot pro trubní vedení hloubené z trub kameninových pro kanalizace v otevřeném výkopu dopravní vzdálenost do 15 m</t>
  </si>
  <si>
    <t xml:space="preserve">-23309327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1</t>
  </si>
  <si>
    <t xml:space="preserve">711786066R</t>
  </si>
  <si>
    <t xml:space="preserve">Izolace proti vodě těsnění trubních prostupů do 200 mm prostupovým těsněním</t>
  </si>
  <si>
    <t xml:space="preserve">1025987455</t>
  </si>
  <si>
    <t xml:space="preserve">4 "úsek 2</t>
  </si>
  <si>
    <t xml:space="preserve">7 "úsek 3</t>
  </si>
  <si>
    <t xml:space="preserve">132</t>
  </si>
  <si>
    <t xml:space="preserve">2732251005</t>
  </si>
  <si>
    <t xml:space="preserve">Prostupové těsnění pro potrubí DN 150</t>
  </si>
  <si>
    <t xml:space="preserve">-1663439982</t>
  </si>
  <si>
    <t xml:space="preserve">133</t>
  </si>
  <si>
    <t xml:space="preserve">2732251001.1</t>
  </si>
  <si>
    <t xml:space="preserve">Prostupové těsnění pro potrubí DN 200</t>
  </si>
  <si>
    <t xml:space="preserve">-1521041422</t>
  </si>
  <si>
    <t xml:space="preserve">3+7</t>
  </si>
  <si>
    <t xml:space="preserve">134</t>
  </si>
  <si>
    <t xml:space="preserve">711786166-R</t>
  </si>
  <si>
    <t xml:space="preserve">Izolace proti vodě těsnění trubních prostupů do 500 mm prostupovým těsněním</t>
  </si>
  <si>
    <t xml:space="preserve">-1688268509</t>
  </si>
  <si>
    <t xml:space="preserve">1 "úsek 2</t>
  </si>
  <si>
    <t xml:space="preserve">135</t>
  </si>
  <si>
    <t xml:space="preserve">27322510035r</t>
  </si>
  <si>
    <t xml:space="preserve">Prostupové těsnění pro potrubí DN 250</t>
  </si>
  <si>
    <t xml:space="preserve">1771573796</t>
  </si>
  <si>
    <t xml:space="preserve">136</t>
  </si>
  <si>
    <t xml:space="preserve">998711101</t>
  </si>
  <si>
    <t xml:space="preserve">Přesun hmot pro izolace proti vodě, vlhkosti a plynům stanovený z hmotnosti přesunovaného materiálu vodorovná dopravní vzdálenost do 50 m základní v objektech výšky do 6 m</t>
  </si>
  <si>
    <t xml:space="preserve">-88510118</t>
  </si>
  <si>
    <t xml:space="preserve">OST</t>
  </si>
  <si>
    <t xml:space="preserve">Ostatní</t>
  </si>
  <si>
    <t xml:space="preserve">137</t>
  </si>
  <si>
    <t xml:space="preserve">R002</t>
  </si>
  <si>
    <t xml:space="preserve">Napojení na stávající stoku</t>
  </si>
  <si>
    <t xml:space="preserve">-1838460135</t>
  </si>
  <si>
    <t xml:space="preserve">Soupis:</t>
  </si>
  <si>
    <t xml:space="preserve">01 - Stoka B- úsek 1</t>
  </si>
  <si>
    <t xml:space="preserve">516226981</t>
  </si>
  <si>
    <t xml:space="preserve">27,1*1,1</t>
  </si>
  <si>
    <t xml:space="preserve">6,4*1,0</t>
  </si>
  <si>
    <t xml:space="preserve">1254135087</t>
  </si>
  <si>
    <t xml:space="preserve">969256613</t>
  </si>
  <si>
    <t xml:space="preserve">128079391</t>
  </si>
  <si>
    <t xml:space="preserve">1578966522</t>
  </si>
  <si>
    <t xml:space="preserve">27,1/10,0*24</t>
  </si>
  <si>
    <t xml:space="preserve">6,4/10,0*24</t>
  </si>
  <si>
    <t xml:space="preserve">-781103354</t>
  </si>
  <si>
    <t xml:space="preserve">373536976</t>
  </si>
  <si>
    <t xml:space="preserve">27,1/10,0</t>
  </si>
  <si>
    <t xml:space="preserve">6,4/10,0</t>
  </si>
  <si>
    <t xml:space="preserve">1209159052</t>
  </si>
  <si>
    <t xml:space="preserve">2*1,1</t>
  </si>
  <si>
    <t xml:space="preserve">119001412-R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</t>
  </si>
  <si>
    <t xml:space="preserve">-1102441558</t>
  </si>
  <si>
    <t xml:space="preserve">1471728415</t>
  </si>
  <si>
    <t xml:space="preserve">-321833133</t>
  </si>
  <si>
    <t xml:space="preserve">(2+2+2)*2*0,5*1,1*(2,67+0,15)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950120011</t>
  </si>
  <si>
    <t xml:space="preserve">87,65*0,5</t>
  </si>
  <si>
    <t xml:space="preserve">27,1*((0,2+0,1)/2*1,1)*0,5</t>
  </si>
  <si>
    <t xml:space="preserve">-27,1*PI*0,175*0,175*0,5</t>
  </si>
  <si>
    <t xml:space="preserve">-2,8*PI*0,62*0,62*0,5</t>
  </si>
  <si>
    <t xml:space="preserve">13,94*0,5</t>
  </si>
  <si>
    <t xml:space="preserve">6,4*((0,2+0,1)/2*1,0)*0,5</t>
  </si>
  <si>
    <t xml:space="preserve">132354204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1499297797</t>
  </si>
  <si>
    <t xml:space="preserve">-397341409</t>
  </si>
  <si>
    <t xml:space="preserve">144,44</t>
  </si>
  <si>
    <t xml:space="preserve">33,65</t>
  </si>
  <si>
    <t xml:space="preserve">-716261163</t>
  </si>
  <si>
    <t xml:space="preserve">1170521110</t>
  </si>
  <si>
    <t xml:space="preserve">50,516</t>
  </si>
  <si>
    <t xml:space="preserve">-2096747156</t>
  </si>
  <si>
    <t xml:space="preserve">-1702695122</t>
  </si>
  <si>
    <t xml:space="preserve">50,516*1,8</t>
  </si>
  <si>
    <t xml:space="preserve">-990612235</t>
  </si>
  <si>
    <t xml:space="preserve">59,29 "náhrada výkopku</t>
  </si>
  <si>
    <t xml:space="preserve">10,3 "náhrada výkopku</t>
  </si>
  <si>
    <t xml:space="preserve">1426740537</t>
  </si>
  <si>
    <t xml:space="preserve">59,29*2,0</t>
  </si>
  <si>
    <t xml:space="preserve">10,3*2,0</t>
  </si>
  <si>
    <t xml:space="preserve">-754674962</t>
  </si>
  <si>
    <t xml:space="preserve">16,0</t>
  </si>
  <si>
    <t xml:space="preserve">2,86</t>
  </si>
  <si>
    <t xml:space="preserve">377596643</t>
  </si>
  <si>
    <t xml:space="preserve">18,86*2 'Přepočtené koeficientem množství</t>
  </si>
  <si>
    <t xml:space="preserve">1615830713</t>
  </si>
  <si>
    <t xml:space="preserve">27,1*((0,2+0,1)/2*1,1)</t>
  </si>
  <si>
    <t xml:space="preserve">6,4*((0,2+0,1)/2*1,0)</t>
  </si>
  <si>
    <t xml:space="preserve">344863343</t>
  </si>
  <si>
    <t xml:space="preserve">27,1+6,4</t>
  </si>
  <si>
    <t xml:space="preserve">492457934</t>
  </si>
  <si>
    <t xml:space="preserve">27,1</t>
  </si>
  <si>
    <t xml:space="preserve">-460912651</t>
  </si>
  <si>
    <t xml:space="preserve">-951950775</t>
  </si>
  <si>
    <t xml:space="preserve">-109673860</t>
  </si>
  <si>
    <t xml:space="preserve">91947139</t>
  </si>
  <si>
    <t xml:space="preserve">1594030591</t>
  </si>
  <si>
    <t xml:space="preserve">-63160552</t>
  </si>
  <si>
    <t xml:space="preserve">-1744843172</t>
  </si>
  <si>
    <t xml:space="preserve">27,1*1,1*0,1</t>
  </si>
  <si>
    <t xml:space="preserve">6,4*1,0*0,1</t>
  </si>
  <si>
    <t xml:space="preserve">1999119473</t>
  </si>
  <si>
    <t xml:space="preserve">27,1*1,1*0,11</t>
  </si>
  <si>
    <t xml:space="preserve">6,4*1,0*0,065</t>
  </si>
  <si>
    <t xml:space="preserve">1536907401</t>
  </si>
  <si>
    <t xml:space="preserve">199353878</t>
  </si>
  <si>
    <t xml:space="preserve">-305025141</t>
  </si>
  <si>
    <t xml:space="preserve">-593974590</t>
  </si>
  <si>
    <t xml:space="preserve">888877593</t>
  </si>
  <si>
    <t xml:space="preserve">830311811</t>
  </si>
  <si>
    <t xml:space="preserve">Bourání stávajícího potrubí z kameninových trub v otevřeném výkopu DN do 150</t>
  </si>
  <si>
    <t xml:space="preserve">361093958</t>
  </si>
  <si>
    <t xml:space="preserve">3,3+3,1</t>
  </si>
  <si>
    <t xml:space="preserve">1706017045</t>
  </si>
  <si>
    <t xml:space="preserve">79759626</t>
  </si>
  <si>
    <t xml:space="preserve">3,1+3,3</t>
  </si>
  <si>
    <t xml:space="preserve">1468035698</t>
  </si>
  <si>
    <t xml:space="preserve">1502661219</t>
  </si>
  <si>
    <t xml:space="preserve">-543351467</t>
  </si>
  <si>
    <t xml:space="preserve">888358170</t>
  </si>
  <si>
    <t xml:space="preserve">Poznámka k položce:
ztratné 1,5%</t>
  </si>
  <si>
    <t xml:space="preserve">27,1*1,015 'Přepočtené koeficientem množství</t>
  </si>
  <si>
    <t xml:space="preserve">831372193</t>
  </si>
  <si>
    <t xml:space="preserve">Montáž potrubí z trub kameninových hrdlových s integrovaným těsněním Příplatek k cenám za napojení dvou dříků trub o stejném průměru (max. rozdíl 12 mm) pomocí převlečné manžety (manžeta zahrnuta v ceně) DN 300</t>
  </si>
  <si>
    <t xml:space="preserve">-1466194417</t>
  </si>
  <si>
    <t xml:space="preserve">1598884719</t>
  </si>
  <si>
    <t xml:space="preserve">59711770</t>
  </si>
  <si>
    <t xml:space="preserve">odbočka kameninová glazovaná jednoduchá kolmá DN 300/150 dl 500mm spojovací systém C/F tř.160/-</t>
  </si>
  <si>
    <t xml:space="preserve">1937838550</t>
  </si>
  <si>
    <t xml:space="preserve">890411851</t>
  </si>
  <si>
    <t xml:space="preserve">Bourání šachet a jímek strojně velikosti obestavěného prostoru do 1,5 m3 z prefabrikovaných skruží</t>
  </si>
  <si>
    <t xml:space="preserve">-127903045</t>
  </si>
  <si>
    <t xml:space="preserve">2*1,2*PI*0,6*0,6</t>
  </si>
  <si>
    <t xml:space="preserve">890451851</t>
  </si>
  <si>
    <t xml:space="preserve">Bourání šachet a jímek strojně velikosti obestavěného prostoru přes 3 do 5 m3 z prefabrikovaných skruží</t>
  </si>
  <si>
    <t xml:space="preserve">-2056270888</t>
  </si>
  <si>
    <t xml:space="preserve">2,8*PI*0,62*0,62</t>
  </si>
  <si>
    <t xml:space="preserve">-1415812081</t>
  </si>
  <si>
    <t xml:space="preserve">-1619227312</t>
  </si>
  <si>
    <t xml:space="preserve">848047784</t>
  </si>
  <si>
    <t xml:space="preserve">-1927193169</t>
  </si>
  <si>
    <t xml:space="preserve">-1191395853</t>
  </si>
  <si>
    <t xml:space="preserve">2018237103</t>
  </si>
  <si>
    <t xml:space="preserve">72952879</t>
  </si>
  <si>
    <t xml:space="preserve">-2038124122</t>
  </si>
  <si>
    <t xml:space="preserve">-1994959292</t>
  </si>
  <si>
    <t xml:space="preserve">-2118899388</t>
  </si>
  <si>
    <t xml:space="preserve">2064201258</t>
  </si>
  <si>
    <t xml:space="preserve">-1132414822</t>
  </si>
  <si>
    <t xml:space="preserve">-1517848891</t>
  </si>
  <si>
    <t xml:space="preserve">382025589</t>
  </si>
  <si>
    <t xml:space="preserve">987423284</t>
  </si>
  <si>
    <t xml:space="preserve">925013671</t>
  </si>
  <si>
    <t xml:space="preserve">5524103102r22</t>
  </si>
  <si>
    <t xml:space="preserve">Kanalizační poklop litinový, rám samonivelační,  D 400 bez odvětrání</t>
  </si>
  <si>
    <t xml:space="preserve">1771188385</t>
  </si>
  <si>
    <t xml:space="preserve">748431715</t>
  </si>
  <si>
    <t xml:space="preserve">-1048805902</t>
  </si>
  <si>
    <t xml:space="preserve">-390381102</t>
  </si>
  <si>
    <t xml:space="preserve">1858190151</t>
  </si>
  <si>
    <t xml:space="preserve">161427496</t>
  </si>
  <si>
    <t xml:space="preserve">224153363</t>
  </si>
  <si>
    <t xml:space="preserve">954318659</t>
  </si>
  <si>
    <t xml:space="preserve">28,1+7,4</t>
  </si>
  <si>
    <t xml:space="preserve">-1527655030</t>
  </si>
  <si>
    <t xml:space="preserve">44,031</t>
  </si>
  <si>
    <t xml:space="preserve">808724201</t>
  </si>
  <si>
    <t xml:space="preserve">9*44,031</t>
  </si>
  <si>
    <t xml:space="preserve">1348435842</t>
  </si>
  <si>
    <t xml:space="preserve">0,186+4,201+1,217+0,25</t>
  </si>
  <si>
    <t xml:space="preserve">-949873913</t>
  </si>
  <si>
    <t xml:space="preserve">9*5,854</t>
  </si>
  <si>
    <t xml:space="preserve">-1556266467</t>
  </si>
  <si>
    <t xml:space="preserve">11,768+0,186+4,201+1,217+0,25</t>
  </si>
  <si>
    <t xml:space="preserve">-991899914</t>
  </si>
  <si>
    <t xml:space="preserve">5,83</t>
  </si>
  <si>
    <t xml:space="preserve">1990727795</t>
  </si>
  <si>
    <t xml:space="preserve">10,501+15,932</t>
  </si>
  <si>
    <t xml:space="preserve">-524874421</t>
  </si>
  <si>
    <t xml:space="preserve">02 - Stoka B - úsek 2</t>
  </si>
  <si>
    <t xml:space="preserve">1356967017</t>
  </si>
  <si>
    <t xml:space="preserve">15,0*1,4</t>
  </si>
  <si>
    <t xml:space="preserve">11,0*1,0</t>
  </si>
  <si>
    <t xml:space="preserve">-1125360517</t>
  </si>
  <si>
    <t xml:space="preserve">-1929944368</t>
  </si>
  <si>
    <t xml:space="preserve">1766213111</t>
  </si>
  <si>
    <t xml:space="preserve">481154937</t>
  </si>
  <si>
    <t xml:space="preserve">15,0/10,0*24</t>
  </si>
  <si>
    <t xml:space="preserve">11,0/10,0*24</t>
  </si>
  <si>
    <t xml:space="preserve">-277061382</t>
  </si>
  <si>
    <t xml:space="preserve">314936140</t>
  </si>
  <si>
    <t xml:space="preserve">15,0/10,0</t>
  </si>
  <si>
    <t xml:space="preserve">11,0/10,0</t>
  </si>
  <si>
    <t xml:space="preserve">-1051768507</t>
  </si>
  <si>
    <t xml:space="preserve">-2092163160</t>
  </si>
  <si>
    <t xml:space="preserve">-637631957</t>
  </si>
  <si>
    <t xml:space="preserve">(1+1)*2*0,5*1,4*(2,58+0,15)</t>
  </si>
  <si>
    <t xml:space="preserve">363497620</t>
  </si>
  <si>
    <t xml:space="preserve">54,43*0,5</t>
  </si>
  <si>
    <t xml:space="preserve">15,0*((0,2+0,1)/2*1,4)*0,5</t>
  </si>
  <si>
    <t xml:space="preserve">-15*PI*0,25*0,25*0,5</t>
  </si>
  <si>
    <t xml:space="preserve">23,39*0,5</t>
  </si>
  <si>
    <t xml:space="preserve">11,0*((0,2+0,1)/2*1,0)*0,5</t>
  </si>
  <si>
    <t xml:space="preserve">-889422858</t>
  </si>
  <si>
    <t xml:space="preserve">1710477898</t>
  </si>
  <si>
    <t xml:space="preserve">56,67</t>
  </si>
  <si>
    <t xml:space="preserve">-176677131</t>
  </si>
  <si>
    <t xml:space="preserve">484797606</t>
  </si>
  <si>
    <t xml:space="preserve">-494907632</t>
  </si>
  <si>
    <t xml:space="preserve">592739806</t>
  </si>
  <si>
    <t xml:space="preserve">39,837</t>
  </si>
  <si>
    <t xml:space="preserve">-800433131</t>
  </si>
  <si>
    <t xml:space="preserve">-662526883</t>
  </si>
  <si>
    <t xml:space="preserve">39,837*1,8</t>
  </si>
  <si>
    <t xml:space="preserve">-596544525</t>
  </si>
  <si>
    <t xml:space="preserve">33,09 "náhrada výkopku</t>
  </si>
  <si>
    <t xml:space="preserve">16,85 "náhrada výkopku</t>
  </si>
  <si>
    <t xml:space="preserve">-191021034</t>
  </si>
  <si>
    <t xml:space="preserve">33,09*2,0</t>
  </si>
  <si>
    <t xml:space="preserve">-1921098068</t>
  </si>
  <si>
    <t xml:space="preserve">13,19</t>
  </si>
  <si>
    <t xml:space="preserve">5,11</t>
  </si>
  <si>
    <t xml:space="preserve">10455484</t>
  </si>
  <si>
    <t xml:space="preserve">18,3*2 'Přepočtené koeficientem množství</t>
  </si>
  <si>
    <t xml:space="preserve">927962577</t>
  </si>
  <si>
    <t xml:space="preserve">15,0*((0,2+0,1)/2*1,4)</t>
  </si>
  <si>
    <t xml:space="preserve">11,0*((0,2+0,1)/2*1,0)</t>
  </si>
  <si>
    <t xml:space="preserve">-74602069</t>
  </si>
  <si>
    <t xml:space="preserve">15,0+11,0</t>
  </si>
  <si>
    <t xml:space="preserve">949877228</t>
  </si>
  <si>
    <t xml:space="preserve">15,0</t>
  </si>
  <si>
    <t xml:space="preserve">-463708149</t>
  </si>
  <si>
    <t xml:space="preserve">-1298619688</t>
  </si>
  <si>
    <t xml:space="preserve">1970708877</t>
  </si>
  <si>
    <t xml:space="preserve">29461005</t>
  </si>
  <si>
    <t xml:space="preserve">264023746</t>
  </si>
  <si>
    <t xml:space="preserve">15,0*1,4*0,1</t>
  </si>
  <si>
    <t xml:space="preserve">11,0*1,0*0,1</t>
  </si>
  <si>
    <t xml:space="preserve">635083452</t>
  </si>
  <si>
    <t xml:space="preserve">15,0*1,4*0,14</t>
  </si>
  <si>
    <t xml:space="preserve">11,0*1,0*0,065</t>
  </si>
  <si>
    <t xml:space="preserve">280991611</t>
  </si>
  <si>
    <t xml:space="preserve">-1815066113</t>
  </si>
  <si>
    <t xml:space="preserve">872962338</t>
  </si>
  <si>
    <t xml:space="preserve">-1590861616</t>
  </si>
  <si>
    <t xml:space="preserve">1249621234</t>
  </si>
  <si>
    <t xml:space="preserve">810391811</t>
  </si>
  <si>
    <t xml:space="preserve">Bourání stávajícího potrubí z betonu v otevřeném výkopu DN přes 200 do 400</t>
  </si>
  <si>
    <t xml:space="preserve">1244398766</t>
  </si>
  <si>
    <t xml:space="preserve">-1766565423</t>
  </si>
  <si>
    <t xml:space="preserve">3,5+3,0</t>
  </si>
  <si>
    <t xml:space="preserve">-983983041</t>
  </si>
  <si>
    <t xml:space="preserve">1758375174</t>
  </si>
  <si>
    <t xml:space="preserve">-1774859355</t>
  </si>
  <si>
    <t xml:space="preserve">-1974444638</t>
  </si>
  <si>
    <t xml:space="preserve">18967754</t>
  </si>
  <si>
    <t xml:space="preserve">831392121</t>
  </si>
  <si>
    <t xml:space="preserve">Montáž potrubí z trub kameninových hrdlových s integrovaným těsněním v otevřeném výkopu ve sklonu do 20 % DN 400</t>
  </si>
  <si>
    <t xml:space="preserve">-992708112</t>
  </si>
  <si>
    <t xml:space="preserve">59710701</t>
  </si>
  <si>
    <t xml:space="preserve">trouba kameninová glazovaná DN 400 dl 2,50m spojovací systém C Třida 160</t>
  </si>
  <si>
    <t xml:space="preserve">444880816</t>
  </si>
  <si>
    <t xml:space="preserve">831392193</t>
  </si>
  <si>
    <t xml:space="preserve">Montáž potrubí z trub kameninových hrdlových s integrovaným těsněním Příplatek k cenám za napojení dvou dříků trub o stejném průměru (max. rozdíl 12 mm) pomocí převlečné manžety (manžeta zahrnuta v ceně) DN 400</t>
  </si>
  <si>
    <t xml:space="preserve">466781222</t>
  </si>
  <si>
    <t xml:space="preserve">837391221</t>
  </si>
  <si>
    <t xml:space="preserve">Montáž kameninových tvarovek na potrubí z trub kameninových v otevřeném výkopu s integrovaným těsněním odbočných DN 400</t>
  </si>
  <si>
    <t xml:space="preserve">412207656</t>
  </si>
  <si>
    <t xml:space="preserve">59711790</t>
  </si>
  <si>
    <t xml:space="preserve">odbočka kameninová glazovaná jednoduchá kolmá DN 400/150 dl 1000mm spojovací systém C/F tř.160/-</t>
  </si>
  <si>
    <t xml:space="preserve">50126594</t>
  </si>
  <si>
    <t xml:space="preserve">59711820r</t>
  </si>
  <si>
    <t xml:space="preserve">odbočka kameninová glazovaná jednoduchá kolmá DN 400/200 dl 1000mm spojovací systém C/F tř.160/-</t>
  </si>
  <si>
    <t xml:space="preserve">85670025</t>
  </si>
  <si>
    <t xml:space="preserve">1042882520</t>
  </si>
  <si>
    <t xml:space="preserve">892392121</t>
  </si>
  <si>
    <t xml:space="preserve">Tlakové zkoušky vzduchem těsnícími vaky ucpávkovými DN 400</t>
  </si>
  <si>
    <t xml:space="preserve">382448422</t>
  </si>
  <si>
    <t xml:space="preserve">-753421758</t>
  </si>
  <si>
    <t xml:space="preserve">-1700132247</t>
  </si>
  <si>
    <t xml:space="preserve">590665279</t>
  </si>
  <si>
    <t xml:space="preserve">-439504006</t>
  </si>
  <si>
    <t xml:space="preserve">-1048873539</t>
  </si>
  <si>
    <t xml:space="preserve">1914317630</t>
  </si>
  <si>
    <t xml:space="preserve">-932878956</t>
  </si>
  <si>
    <t xml:space="preserve">830125129</t>
  </si>
  <si>
    <t xml:space="preserve">-633007123</t>
  </si>
  <si>
    <t xml:space="preserve">-1883922614</t>
  </si>
  <si>
    <t xml:space="preserve">-1048423870</t>
  </si>
  <si>
    <t xml:space="preserve">-289328802</t>
  </si>
  <si>
    <t xml:space="preserve">731503832</t>
  </si>
  <si>
    <t xml:space="preserve">17956277</t>
  </si>
  <si>
    <t xml:space="preserve">-1189038736</t>
  </si>
  <si>
    <t xml:space="preserve">-885061440</t>
  </si>
  <si>
    <t xml:space="preserve">-946346685</t>
  </si>
  <si>
    <t xml:space="preserve">-342630438</t>
  </si>
  <si>
    <t xml:space="preserve">-771053202</t>
  </si>
  <si>
    <t xml:space="preserve">-2077256764</t>
  </si>
  <si>
    <t xml:space="preserve">1530424898</t>
  </si>
  <si>
    <t xml:space="preserve">1020900504</t>
  </si>
  <si>
    <t xml:space="preserve">-1282031602</t>
  </si>
  <si>
    <t xml:space="preserve">-428400626</t>
  </si>
  <si>
    <t xml:space="preserve">38,912</t>
  </si>
  <si>
    <t xml:space="preserve">1764870818</t>
  </si>
  <si>
    <t xml:space="preserve">9*38,912</t>
  </si>
  <si>
    <t xml:space="preserve">-1577971418</t>
  </si>
  <si>
    <t xml:space="preserve">4,8+0,25</t>
  </si>
  <si>
    <t xml:space="preserve">-831465173</t>
  </si>
  <si>
    <t xml:space="preserve">9*5,05</t>
  </si>
  <si>
    <t xml:space="preserve">-376933444</t>
  </si>
  <si>
    <t xml:space="preserve">5,05+10,4</t>
  </si>
  <si>
    <t xml:space="preserve">825891541</t>
  </si>
  <si>
    <t xml:space="preserve">5,152</t>
  </si>
  <si>
    <t xml:space="preserve">114957414</t>
  </si>
  <si>
    <t xml:space="preserve">9,28+14,08</t>
  </si>
  <si>
    <t xml:space="preserve">210749752</t>
  </si>
  <si>
    <t xml:space="preserve">SO 04 - Vodovod Gebauerova</t>
  </si>
  <si>
    <t xml:space="preserve">113106123</t>
  </si>
  <si>
    <t xml:space="preserve">Rozebrání dlažeb komunikací pro pěší s přemístěním hmot na skládku na vzdálenost do 3 m nebo s naložením na dopravní prostředek s ložem z kameniva nebo živice a s jakoukoliv výplní spár ručně ze zámkové dlažby</t>
  </si>
  <si>
    <t xml:space="preserve">-1115868068</t>
  </si>
  <si>
    <t xml:space="preserve">D.4.3</t>
  </si>
  <si>
    <t xml:space="preserve">1,0*1,6</t>
  </si>
  <si>
    <t xml:space="preserve">1668182444</t>
  </si>
  <si>
    <t xml:space="preserve">4,0*1,6</t>
  </si>
  <si>
    <t xml:space="preserve">-1752642540</t>
  </si>
  <si>
    <t xml:space="preserve">řad</t>
  </si>
  <si>
    <t xml:space="preserve">488,48*1,1 "asf komunikace</t>
  </si>
  <si>
    <t xml:space="preserve">4,18*1,1 "asf chodník</t>
  </si>
  <si>
    <t xml:space="preserve">103,7*1,0 "asf komunikace</t>
  </si>
  <si>
    <t xml:space="preserve">1,0*1,0 "zámková dlažba</t>
  </si>
  <si>
    <t xml:space="preserve">4,0*1,0 "kostky</t>
  </si>
  <si>
    <t xml:space="preserve">-425435330</t>
  </si>
  <si>
    <t xml:space="preserve">-1939412109</t>
  </si>
  <si>
    <t xml:space="preserve">-1623523177</t>
  </si>
  <si>
    <t xml:space="preserve">28*2,0*0,25</t>
  </si>
  <si>
    <t xml:space="preserve">113107343</t>
  </si>
  <si>
    <t xml:space="preserve">Odstranění podkladů nebo krytů strojně plochy jednotlivě do 50 m2 s přemístěním hmot na skládku na vzdálenost do 3 m nebo s naložením na dopravní prostředek živičných, o tl. vrstvy přes 100 do 150 mm</t>
  </si>
  <si>
    <t xml:space="preserve">843883958</t>
  </si>
  <si>
    <t xml:space="preserve">-798442434</t>
  </si>
  <si>
    <t xml:space="preserve">113154543</t>
  </si>
  <si>
    <t xml:space="preserve">Frézování živičného podkladu nebo krytu s naložením hmot na dopravní prostředek plochy přes 500 do 2 000 m2 pruhu šířky přes 1 m, tloušťky vrstvy 50 mm</t>
  </si>
  <si>
    <t xml:space="preserve">-1890594840</t>
  </si>
  <si>
    <t xml:space="preserve">Poznámka k položce:
hmotnost sutě 0,115 t/m2</t>
  </si>
  <si>
    <t xml:space="preserve">2310,0+570,0</t>
  </si>
  <si>
    <t xml:space="preserve">-352114530</t>
  </si>
  <si>
    <t xml:space="preserve">28*2,0 "přípojky</t>
  </si>
  <si>
    <t xml:space="preserve">-1439225762</t>
  </si>
  <si>
    <t xml:space="preserve">496,55/10,0*24</t>
  </si>
  <si>
    <t xml:space="preserve">130,7/10,0*24</t>
  </si>
  <si>
    <t xml:space="preserve">-1521032435</t>
  </si>
  <si>
    <t xml:space="preserve">496,55/10,0</t>
  </si>
  <si>
    <t xml:space="preserve">130,7/10,0</t>
  </si>
  <si>
    <t xml:space="preserve">1322727687</t>
  </si>
  <si>
    <t xml:space="preserve">15*1,1</t>
  </si>
  <si>
    <t xml:space="preserve">119001406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přes 200 do 500 mm</t>
  </si>
  <si>
    <t xml:space="preserve">1240619404</t>
  </si>
  <si>
    <t xml:space="preserve">(10+7)*1,0</t>
  </si>
  <si>
    <t xml:space="preserve">-1556750427</t>
  </si>
  <si>
    <t xml:space="preserve">12*1,1</t>
  </si>
  <si>
    <t xml:space="preserve">28*1,0</t>
  </si>
  <si>
    <t xml:space="preserve">-1630989212</t>
  </si>
  <si>
    <t xml:space="preserve">4,29*1,1 "řad</t>
  </si>
  <si>
    <t xml:space="preserve">22,0*1,0 "přípojky</t>
  </si>
  <si>
    <t xml:space="preserve">358454039</t>
  </si>
  <si>
    <t xml:space="preserve">(15+12)*2*0,5*1,1*(1,6+0,15)</t>
  </si>
  <si>
    <t xml:space="preserve">(7+10+28)*2*0,5*1,0*(1,8+0,15)</t>
  </si>
  <si>
    <t xml:space="preserve">1361078682</t>
  </si>
  <si>
    <t xml:space="preserve">628,38*0,5</t>
  </si>
  <si>
    <t xml:space="preserve">496,95*((0,2+0,1)/2*1,1)*0,5</t>
  </si>
  <si>
    <t xml:space="preserve">182,69*0,5</t>
  </si>
  <si>
    <t xml:space="preserve">130,7*((0,2+0,1)/2*1,0)*0,5</t>
  </si>
  <si>
    <t xml:space="preserve">-229855550</t>
  </si>
  <si>
    <t xml:space="preserve">-91968732</t>
  </si>
  <si>
    <t xml:space="preserve">1587,62 "řad</t>
  </si>
  <si>
    <t xml:space="preserve">470,52 "přípojky</t>
  </si>
  <si>
    <t xml:space="preserve">-25054414</t>
  </si>
  <si>
    <t xml:space="preserve">1508204852</t>
  </si>
  <si>
    <t xml:space="preserve">4,89*2 "řad</t>
  </si>
  <si>
    <t xml:space="preserve">25,52*2 "přípojky</t>
  </si>
  <si>
    <t xml:space="preserve">1395398521</t>
  </si>
  <si>
    <t xml:space="preserve">355,188</t>
  </si>
  <si>
    <t xml:space="preserve">-4,89</t>
  </si>
  <si>
    <t xml:space="preserve">101,148</t>
  </si>
  <si>
    <t xml:space="preserve">-25,52</t>
  </si>
  <si>
    <t xml:space="preserve">1505341841</t>
  </si>
  <si>
    <t xml:space="preserve">355,188 "řad</t>
  </si>
  <si>
    <t xml:space="preserve">101,148 "přípojky</t>
  </si>
  <si>
    <t xml:space="preserve">1489803662</t>
  </si>
  <si>
    <t xml:space="preserve">4,89 "řad</t>
  </si>
  <si>
    <t xml:space="preserve">25,52 "přípojky</t>
  </si>
  <si>
    <t xml:space="preserve">89949665</t>
  </si>
  <si>
    <t xml:space="preserve">(4350,298+355,188)*1,8</t>
  </si>
  <si>
    <t xml:space="preserve">(75,628+101,148)*1,8</t>
  </si>
  <si>
    <t xml:space="preserve">-598305882</t>
  </si>
  <si>
    <t xml:space="preserve">d.2.3</t>
  </si>
  <si>
    <t xml:space="preserve">339,23 "náhrada výkopku</t>
  </si>
  <si>
    <t xml:space="preserve">4,89 "zemina z výkopu</t>
  </si>
  <si>
    <t xml:space="preserve">99,67 "náhrada výkopku</t>
  </si>
  <si>
    <t xml:space="preserve">25,52 "zemina z výkopu</t>
  </si>
  <si>
    <t xml:space="preserve">-1133393053</t>
  </si>
  <si>
    <t xml:space="preserve">339,23*2,0</t>
  </si>
  <si>
    <t xml:space="preserve">99,67*2,0</t>
  </si>
  <si>
    <t xml:space="preserve">420473059</t>
  </si>
  <si>
    <t xml:space="preserve">223,97 "řad</t>
  </si>
  <si>
    <t xml:space="preserve">44,27přípojky</t>
  </si>
  <si>
    <t xml:space="preserve">-2044494367</t>
  </si>
  <si>
    <t xml:space="preserve">223,97*2 'Přepočtené koeficientem množství</t>
  </si>
  <si>
    <t xml:space="preserve">-1230437877</t>
  </si>
  <si>
    <t xml:space="preserve">4,29*2,0 "řad</t>
  </si>
  <si>
    <t xml:space="preserve">22,0*2,0 "přípojky</t>
  </si>
  <si>
    <t xml:space="preserve">1682162737</t>
  </si>
  <si>
    <t xml:space="preserve">1805588948</t>
  </si>
  <si>
    <t xml:space="preserve">8,58+4,719</t>
  </si>
  <si>
    <t xml:space="preserve">44,0+22,0</t>
  </si>
  <si>
    <t xml:space="preserve">-1304939931</t>
  </si>
  <si>
    <t xml:space="preserve">13,299*0,02</t>
  </si>
  <si>
    <t xml:space="preserve">66,0*0,02</t>
  </si>
  <si>
    <t xml:space="preserve">1638816</t>
  </si>
  <si>
    <t xml:space="preserve">496,95*((0,2+0,1)/2*1,1) "řad</t>
  </si>
  <si>
    <t xml:space="preserve">130,7*((0,2+0,1)/2*1,0) "přípojky</t>
  </si>
  <si>
    <t xml:space="preserve">1138705947</t>
  </si>
  <si>
    <t xml:space="preserve">496,95</t>
  </si>
  <si>
    <t xml:space="preserve">130,7</t>
  </si>
  <si>
    <t xml:space="preserve">451541111</t>
  </si>
  <si>
    <t xml:space="preserve">Lože pod potrubí, stoky a drobné objekty v otevřeném výkopu ze štěrkodrtě 0-63 mm</t>
  </si>
  <si>
    <t xml:space="preserve">1713320854</t>
  </si>
  <si>
    <t xml:space="preserve">3*0,5 "hydrantová drenáž</t>
  </si>
  <si>
    <t xml:space="preserve">451573111</t>
  </si>
  <si>
    <t xml:space="preserve">Lože pod potrubí, stoky a drobné objekty v otevřeném výkopu z písku a štěrkopísku do 63 mm</t>
  </si>
  <si>
    <t xml:space="preserve">-1425392040</t>
  </si>
  <si>
    <t xml:space="preserve">54,66</t>
  </si>
  <si>
    <t xml:space="preserve">13,07</t>
  </si>
  <si>
    <t xml:space="preserve">452313141</t>
  </si>
  <si>
    <t xml:space="preserve">Podkladní a zajišťovací konstrukce z betonu prostého v otevřeném výkopu bez zvýšených nároků na prostředí bloky pro potrubí z betonu tř. C 16/20</t>
  </si>
  <si>
    <t xml:space="preserve">-1130320218</t>
  </si>
  <si>
    <t xml:space="preserve">6*0,85*0,55*0,3 "OB1</t>
  </si>
  <si>
    <t xml:space="preserve">4*0,25*0,3*0,3 "OB2</t>
  </si>
  <si>
    <t xml:space="preserve">-1789627997</t>
  </si>
  <si>
    <t xml:space="preserve">1,0*1,1 "dlažba</t>
  </si>
  <si>
    <t xml:space="preserve">497123736</t>
  </si>
  <si>
    <t xml:space="preserve">61646740</t>
  </si>
  <si>
    <t xml:space="preserve">-657198503</t>
  </si>
  <si>
    <t xml:space="preserve">2055255542</t>
  </si>
  <si>
    <t xml:space="preserve">573211109</t>
  </si>
  <si>
    <t xml:space="preserve">Postřik spojovací PS bez posypu kamenivem z asfaltu silničního, v množství 0,50 kg/m2</t>
  </si>
  <si>
    <t xml:space="preserve">-1247977264</t>
  </si>
  <si>
    <t xml:space="preserve">577144121</t>
  </si>
  <si>
    <t xml:space="preserve">Asfaltový beton vrstva obrusná ACO 11 (ABS) s rozprostřením a se zhutněním z nemodifikovaného asfaltu v pruhu šířky přes 3 m tř. I (ACO 11+), po zhutnění tl. 50 mm</t>
  </si>
  <si>
    <t xml:space="preserve">-1760781610</t>
  </si>
  <si>
    <t xml:space="preserve">-1682588433</t>
  </si>
  <si>
    <t xml:space="preserve">59621111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do 50 m2</t>
  </si>
  <si>
    <t xml:space="preserve">-788536496</t>
  </si>
  <si>
    <t xml:space="preserve">z rozebrané dlažby</t>
  </si>
  <si>
    <t xml:space="preserve">850311811</t>
  </si>
  <si>
    <t xml:space="preserve">Bourání stávajícího potrubí z trub litinových hrdlových nebo přírubových v otevřeném výkopu DN do 150</t>
  </si>
  <si>
    <t xml:space="preserve">1142640822</t>
  </si>
  <si>
    <t xml:space="preserve">496,95 "řad</t>
  </si>
  <si>
    <t xml:space="preserve">130,7 "přípojky</t>
  </si>
  <si>
    <t xml:space="preserve">851261131</t>
  </si>
  <si>
    <t xml:space="preserve">Montáž potrubí z trub litinových tlakových hrdlových v otevřeném výkopu s integrovaným těsněním DN 100</t>
  </si>
  <si>
    <t xml:space="preserve">-47470338</t>
  </si>
  <si>
    <t xml:space="preserve">1,0+1,0+2,0+2,0+1,0</t>
  </si>
  <si>
    <t xml:space="preserve">55253001</t>
  </si>
  <si>
    <t xml:space="preserve">trouba vodovodní litinová hrdlová Pz dl 6m DN 100</t>
  </si>
  <si>
    <t xml:space="preserve">-1417701847</t>
  </si>
  <si>
    <t xml:space="preserve">503,95*1,01 'Přepočtené koeficientem množství</t>
  </si>
  <si>
    <t xml:space="preserve">55251461r</t>
  </si>
  <si>
    <t xml:space="preserve">kroužek zámkový kovový pro extrémní tlaky a speciální konstrukce DN 100</t>
  </si>
  <si>
    <t xml:space="preserve">-484671205</t>
  </si>
  <si>
    <t xml:space="preserve">857242122</t>
  </si>
  <si>
    <t xml:space="preserve">Montáž litinových tvarovek na potrubí litinovém tlakovém jednoosých na potrubí z trub přírubových v otevřeném výkopu, kanálu nebo v šachtě DN 80</t>
  </si>
  <si>
    <t xml:space="preserve">993772768</t>
  </si>
  <si>
    <t xml:space="preserve">55.504908000011</t>
  </si>
  <si>
    <t xml:space="preserve">4/8 DÍRY KOLENO PATNÍ PŘÍRUBOVÉ 80 - 4/8 DÍRY</t>
  </si>
  <si>
    <t xml:space="preserve">-911090992</t>
  </si>
  <si>
    <t xml:space="preserve">857261131</t>
  </si>
  <si>
    <t xml:space="preserve">Montáž litinových tvarovek na potrubí litinovém tlakovém jednoosých na potrubí z trub hrdlových v otevřeném výkopu, kanálu nebo v šachtě s integrovaným těsněním DN 100</t>
  </si>
  <si>
    <t xml:space="preserve">-1378738653</t>
  </si>
  <si>
    <t xml:space="preserve">55253917</t>
  </si>
  <si>
    <t xml:space="preserve">koleno hrdlové z tvárné litiny,práškový epoxid tl 250µm MMK-kus DN 100-22,5°</t>
  </si>
  <si>
    <t xml:space="preserve">1916281751</t>
  </si>
  <si>
    <t xml:space="preserve">857261141</t>
  </si>
  <si>
    <t xml:space="preserve">Montáž litinových tvarovek na potrubí litinovém tlakovém jednoosých na potrubí z trub hrdlových v otevřeném výkopu, kanálu nebo v šachtě s těsnícím nebo zámkovým spojem vnějšího průměru DN/OD 110</t>
  </si>
  <si>
    <t xml:space="preserve">495687231</t>
  </si>
  <si>
    <t xml:space="preserve">HWL.797410000016</t>
  </si>
  <si>
    <t xml:space="preserve">SYNOFLEX - SPOJKA 100 (104-132)</t>
  </si>
  <si>
    <t xml:space="preserve">796675957</t>
  </si>
  <si>
    <t xml:space="preserve">857261151</t>
  </si>
  <si>
    <t xml:space="preserve">Montáž litinových tvarovek na potrubí litinovém tlakovém jednoosých na potrubí z trub hrdlových v otevřeném výkopu, kanálu nebo v šachtě s přírubovým koncem vnějšího průměru DN/OD 110</t>
  </si>
  <si>
    <t xml:space="preserve">-391239592</t>
  </si>
  <si>
    <t xml:space="preserve">55251187</t>
  </si>
  <si>
    <t xml:space="preserve">tvarovka přírubová s hrdlem E, PN 10-16 DN 110/příruba DN 100</t>
  </si>
  <si>
    <t xml:space="preserve">-2057708460</t>
  </si>
  <si>
    <t xml:space="preserve">857262122</t>
  </si>
  <si>
    <t xml:space="preserve">Montáž litinových tvarovek na potrubí litinovém tlakovém jednoosých na potrubí z trub přírubových v otevřeném výkopu, kanálu nebo v šachtě DN 100</t>
  </si>
  <si>
    <t xml:space="preserve">-661527769</t>
  </si>
  <si>
    <t xml:space="preserve">55253612r</t>
  </si>
  <si>
    <t xml:space="preserve">přechod přírubový,práškový epoxid tl 250µm FFR-kus litinový dl 200mm DN 100/80</t>
  </si>
  <si>
    <t xml:space="preserve">1653318400</t>
  </si>
  <si>
    <t xml:space="preserve">857262122-R</t>
  </si>
  <si>
    <t xml:space="preserve">Montáž litinových tvarovek na potrubí litinovém tlakovém jednoosých na potrubí z trub přírubových v otevřeném výkopu, kanálu nebo v šachtě DN 125</t>
  </si>
  <si>
    <t xml:space="preserve">109267467</t>
  </si>
  <si>
    <t xml:space="preserve">55253662</t>
  </si>
  <si>
    <t xml:space="preserve">příruba zaslepovací litinová vodovodní PN10/16 X-kus DN 125</t>
  </si>
  <si>
    <t xml:space="preserve">1583475306</t>
  </si>
  <si>
    <t xml:space="preserve">857263151</t>
  </si>
  <si>
    <t xml:space="preserve">Montáž litinových tvarovek na potrubí litinovém tlakovém odbočných na potrubí z trub hrdlových v otevřeném výkopu, kanálu nebo v šachtě s přírubovým koncem vnějšího průměru DN/OD 110</t>
  </si>
  <si>
    <t xml:space="preserve">254460602</t>
  </si>
  <si>
    <t xml:space="preserve">55251215</t>
  </si>
  <si>
    <t xml:space="preserve">tvarovka hrdlová s přírubovou odbočkou A, PN 10-16 DN 110/odbočka DN 80</t>
  </si>
  <si>
    <t xml:space="preserve">1514899304</t>
  </si>
  <si>
    <t xml:space="preserve">857264122</t>
  </si>
  <si>
    <t xml:space="preserve">Montáž litinových tvarovek na potrubí litinovém tlakovém odbočných na potrubí z trub přírubových v otevřeném výkopu, kanálu nebo v šachtě DN 100</t>
  </si>
  <si>
    <t xml:space="preserve">730789760</t>
  </si>
  <si>
    <t xml:space="preserve">55253516</t>
  </si>
  <si>
    <t xml:space="preserve">tvarovka přírubová litinová vodovodní s přírubovou odbočkou PN10/16 T-kus DN 100/100</t>
  </si>
  <si>
    <t xml:space="preserve">-1285449205</t>
  </si>
  <si>
    <t xml:space="preserve">55250770</t>
  </si>
  <si>
    <t xml:space="preserve">tvarovka přírubová s přírubovou odbočkou T-DN 100x100 PN10-16 TT</t>
  </si>
  <si>
    <t xml:space="preserve">521291513</t>
  </si>
  <si>
    <t xml:space="preserve">871161211</t>
  </si>
  <si>
    <t xml:space="preserve">Montáž vodovodního potrubí z polyetylenu PE100 RC v otevřeném výkopu svařovaných elektrotvarovkou SDR 11/PN16 d 32 x 3,0 mm</t>
  </si>
  <si>
    <t xml:space="preserve">-1623241232</t>
  </si>
  <si>
    <t xml:space="preserve">28613170</t>
  </si>
  <si>
    <t xml:space="preserve">potrubí vodovodní dvouvrstvé PE100 RC SDR11 32x3,0mm</t>
  </si>
  <si>
    <t xml:space="preserve">138212184</t>
  </si>
  <si>
    <t xml:space="preserve">114,6*1,015 'Přepočtené koeficientem množství</t>
  </si>
  <si>
    <t xml:space="preserve">871171211</t>
  </si>
  <si>
    <t xml:space="preserve">Montáž vodovodního potrubí z polyetylenu PE100 RC v otevřeném výkopu svařovaných elektrotvarovkou SDR 11/PN16 d 40 x 3,7 mm</t>
  </si>
  <si>
    <t xml:space="preserve">-269616010</t>
  </si>
  <si>
    <t xml:space="preserve">28613171</t>
  </si>
  <si>
    <t xml:space="preserve">potrubí vodovodní dvouvrstvé PE100 RC SDR11 40x3,7mm</t>
  </si>
  <si>
    <t xml:space="preserve">1140367419</t>
  </si>
  <si>
    <t xml:space="preserve">2*1,015 'Přepočtené koeficientem množství</t>
  </si>
  <si>
    <t xml:space="preserve">871211211</t>
  </si>
  <si>
    <t xml:space="preserve">Montáž vodovodního potrubí z polyetylenu PE100 RC v otevřeném výkopu svařovaných elektrotvarovkou SDR 11/PN16 d 63 x 5,8 mm</t>
  </si>
  <si>
    <t xml:space="preserve">1878311004</t>
  </si>
  <si>
    <t xml:space="preserve">28613173</t>
  </si>
  <si>
    <t xml:space="preserve">potrubí vodovodní dvouvrstvé PE100 RC SDR11 63x5,8mm</t>
  </si>
  <si>
    <t xml:space="preserve">1138050378</t>
  </si>
  <si>
    <t xml:space="preserve">14,1*1,015 'Přepočtené koeficientem množství</t>
  </si>
  <si>
    <t xml:space="preserve">891173111</t>
  </si>
  <si>
    <t xml:space="preserve">Montáž vodovodních armatur na potrubí ventilů hlavních pro přípojky DN 32</t>
  </si>
  <si>
    <t xml:space="preserve">CS ÚRS 2019 02</t>
  </si>
  <si>
    <t xml:space="preserve">-67737917</t>
  </si>
  <si>
    <t xml:space="preserve">42221420</t>
  </si>
  <si>
    <t xml:space="preserve">šoupátko přípojkové přímé DN 25 ISO/vnější závit PN16, 32x1 1/4"</t>
  </si>
  <si>
    <t xml:space="preserve">2058368340</t>
  </si>
  <si>
    <t xml:space="preserve">55.960113018004</t>
  </si>
  <si>
    <t xml:space="preserve">SOUPRAVA ZEMNÍ TELESKOPICKÁ DOM. ŠOUPÁTKA-1,3-1,8 3/4"-2" (1,3-1,8m)</t>
  </si>
  <si>
    <t xml:space="preserve">-1765100511</t>
  </si>
  <si>
    <t xml:space="preserve">55.632003203216</t>
  </si>
  <si>
    <t xml:space="preserve">TVAROVKA ISO SPOJKA 32-32</t>
  </si>
  <si>
    <t xml:space="preserve">1545618876</t>
  </si>
  <si>
    <t xml:space="preserve">891171321</t>
  </si>
  <si>
    <t xml:space="preserve">Montáž vodovodních armatur na potrubí šoupátek pro domovní přípojky se závitovými konci PN16 G 5/4"</t>
  </si>
  <si>
    <t xml:space="preserve">-566993219</t>
  </si>
  <si>
    <t xml:space="preserve">42221421</t>
  </si>
  <si>
    <t xml:space="preserve">šoupátko přípojkové přímé DN 32 ISO/vnější závit PN16, 40x1 1,2"</t>
  </si>
  <si>
    <t xml:space="preserve">-443436556</t>
  </si>
  <si>
    <t xml:space="preserve">-1591183515</t>
  </si>
  <si>
    <t xml:space="preserve">55L.632004004016</t>
  </si>
  <si>
    <t xml:space="preserve">TVAROVKA ISO SPOJKA 40-40</t>
  </si>
  <si>
    <t xml:space="preserve">-64629351</t>
  </si>
  <si>
    <t xml:space="preserve">891211321</t>
  </si>
  <si>
    <t xml:space="preserve">Montáž vodovodních armatur na potrubí šoupátek pro domovní přípojky se závitovými konci PN16 G 2"</t>
  </si>
  <si>
    <t xml:space="preserve">-2022676093</t>
  </si>
  <si>
    <t xml:space="preserve">42221424</t>
  </si>
  <si>
    <t xml:space="preserve">šoupátko přípojkové přímé DN 50 ISO/vnější závit PN16, 63x2"</t>
  </si>
  <si>
    <t xml:space="preserve">-1174086603</t>
  </si>
  <si>
    <t xml:space="preserve">-1532841022</t>
  </si>
  <si>
    <t xml:space="preserve">55.632006306316</t>
  </si>
  <si>
    <t xml:space="preserve">TVAROVKA ISO SPOJKA 63-63</t>
  </si>
  <si>
    <t xml:space="preserve">1312465650</t>
  </si>
  <si>
    <t xml:space="preserve">891241112</t>
  </si>
  <si>
    <t xml:space="preserve">Montáž vodovodních armatur na potrubí šoupátek nebo klapek uzavíracích v otevřeném výkopu nebo v šachtách s osazením zemní soupravy (bez poklopů) DN 80</t>
  </si>
  <si>
    <t xml:space="preserve">-1692619688</t>
  </si>
  <si>
    <t xml:space="preserve">42221303</t>
  </si>
  <si>
    <t xml:space="preserve">šoupátko pitná voda litina GGG 50 krátká stavební dl PN10/16 DN 80x180mm</t>
  </si>
  <si>
    <t xml:space="preserve">337437824</t>
  </si>
  <si>
    <t xml:space="preserve">55.950108000003</t>
  </si>
  <si>
    <t xml:space="preserve">SOUPRAVA ZEMNÍ TELESKOPICKÁ E1/A-1,3 -1,8 65-80 E1/80 A (1,3-1,8m)</t>
  </si>
  <si>
    <t xml:space="preserve">859874699</t>
  </si>
  <si>
    <t xml:space="preserve">891241811</t>
  </si>
  <si>
    <t xml:space="preserve">Demontáž vodovodních armatur na potrubí šoupátek nebo klapek uzavíracích v otevřeném výkopu nebo v šachtách DN 80</t>
  </si>
  <si>
    <t xml:space="preserve">1506921749</t>
  </si>
  <si>
    <t xml:space="preserve">šoupata + hydranty</t>
  </si>
  <si>
    <t xml:space="preserve">891247111</t>
  </si>
  <si>
    <t xml:space="preserve">Montáž vodovodních armatur na potrubí hydrantů podzemních (bez osazení poklopů) DN 80</t>
  </si>
  <si>
    <t xml:space="preserve">1011473964</t>
  </si>
  <si>
    <t xml:space="preserve">42273593</t>
  </si>
  <si>
    <t xml:space="preserve">hydrant podzemní DN 80 PN 16 dvojitý uzávěr s koulí krycí v 1250mm</t>
  </si>
  <si>
    <t xml:space="preserve">-499392809</t>
  </si>
  <si>
    <t xml:space="preserve">891261112</t>
  </si>
  <si>
    <t xml:space="preserve">Montáž vodovodních armatur na potrubí šoupátek nebo klapek uzavíracích v otevřeném výkopu nebo v šachtách s osazením zemní soupravy (bez poklopů) DN 100</t>
  </si>
  <si>
    <t xml:space="preserve">-57704760</t>
  </si>
  <si>
    <t xml:space="preserve">42221304</t>
  </si>
  <si>
    <t xml:space="preserve">šoupátko pitná voda litina GGG 50 krátká stavební dl PN10/16 DN 100x190mm</t>
  </si>
  <si>
    <t xml:space="preserve">-2066542043</t>
  </si>
  <si>
    <t xml:space="preserve">55.950110000003</t>
  </si>
  <si>
    <t xml:space="preserve">SOUPRAVA ZEMNÍ TELESKOPICKÁ E1/A-1,3 -1,8 100 (1,3-1,8m)</t>
  </si>
  <si>
    <t xml:space="preserve">-898589477</t>
  </si>
  <si>
    <t xml:space="preserve">891261811</t>
  </si>
  <si>
    <t xml:space="preserve">Demontáž vodovodních armatur na potrubí šoupátek nebo klapek uzavíracích v otevřeném výkopu nebo v šachtách DN 100</t>
  </si>
  <si>
    <t xml:space="preserve">-1926106607</t>
  </si>
  <si>
    <t xml:space="preserve">891269111</t>
  </si>
  <si>
    <t xml:space="preserve">Montáž vodovodních armatur na potrubí navrtávacích pasů s ventilem Jt 1 MPa, na potrubí z trub litinových, ocelových nebo plastických hmot DN 100</t>
  </si>
  <si>
    <t xml:space="preserve">-2082619475</t>
  </si>
  <si>
    <t xml:space="preserve">24+1+3</t>
  </si>
  <si>
    <t xml:space="preserve">42271414</t>
  </si>
  <si>
    <t xml:space="preserve">pás navrtávací z tvárné litiny DN 100, pro litinové a ocelové potrubí, se závitovým výstupem 1",5/4",6/4",2"</t>
  </si>
  <si>
    <t xml:space="preserve">1130362592</t>
  </si>
  <si>
    <t xml:space="preserve">892271111</t>
  </si>
  <si>
    <t xml:space="preserve">Tlakové zkoušky vodou na potrubí DN 100 nebo 125</t>
  </si>
  <si>
    <t xml:space="preserve">-576677618</t>
  </si>
  <si>
    <t xml:space="preserve">892273122</t>
  </si>
  <si>
    <t xml:space="preserve">Proplach a dezinfekce vodovodního potrubí DN od 80 do 125</t>
  </si>
  <si>
    <t xml:space="preserve">-1132599628</t>
  </si>
  <si>
    <t xml:space="preserve">503,95</t>
  </si>
  <si>
    <t xml:space="preserve">892372111</t>
  </si>
  <si>
    <t xml:space="preserve">Tlakové zkoušky vodou zabezpečení konců potrubí při tlakových zkouškách DN do 300</t>
  </si>
  <si>
    <t xml:space="preserve">-1133874380</t>
  </si>
  <si>
    <t xml:space="preserve">899401112</t>
  </si>
  <si>
    <t xml:space="preserve">Osazení poklopů uličních s pevným rámem litinových šoupátkových</t>
  </si>
  <si>
    <t xml:space="preserve">167722277</t>
  </si>
  <si>
    <t xml:space="preserve">17+28</t>
  </si>
  <si>
    <t xml:space="preserve">42291352r</t>
  </si>
  <si>
    <t xml:space="preserve">poklop litinový šoupátkový pro zemní soupravy osazení do terénu a do vozovky samonivelační</t>
  </si>
  <si>
    <t xml:space="preserve">-54808410</t>
  </si>
  <si>
    <t xml:space="preserve">899401113</t>
  </si>
  <si>
    <t xml:space="preserve">Osazení poklopů uličních s pevným rámem litinových hydrantových</t>
  </si>
  <si>
    <t xml:space="preserve">1572861307</t>
  </si>
  <si>
    <t xml:space="preserve">42291452r</t>
  </si>
  <si>
    <t xml:space="preserve">poklop litinový hydrantový DN 80 výškově stavitelný</t>
  </si>
  <si>
    <t xml:space="preserve">-882048445</t>
  </si>
  <si>
    <t xml:space="preserve">25.1750</t>
  </si>
  <si>
    <t xml:space="preserve">instalační přípravek pro samonivelační hydrantový poklop</t>
  </si>
  <si>
    <t xml:space="preserve">-723217010</t>
  </si>
  <si>
    <t xml:space="preserve">899721111</t>
  </si>
  <si>
    <t xml:space="preserve">Signalizační vodič na potrubí DN do 150 mm</t>
  </si>
  <si>
    <t xml:space="preserve">661869721</t>
  </si>
  <si>
    <t xml:space="preserve">-1337302088</t>
  </si>
  <si>
    <t xml:space="preserve">899913103-R</t>
  </si>
  <si>
    <t xml:space="preserve">Příplatek za nerezové šrouby a bandáže přírubových spojů</t>
  </si>
  <si>
    <t xml:space="preserve">-890707707</t>
  </si>
  <si>
    <t xml:space="preserve">40 "DN 100</t>
  </si>
  <si>
    <t xml:space="preserve">11 "DN 80</t>
  </si>
  <si>
    <t xml:space="preserve">689650036</t>
  </si>
  <si>
    <t xml:space="preserve">28*2,0</t>
  </si>
  <si>
    <t xml:space="preserve">-1161345387</t>
  </si>
  <si>
    <t xml:space="preserve">56,0*1,02</t>
  </si>
  <si>
    <t xml:space="preserve">57,12*1,02 'Přepočtené koeficientem množství</t>
  </si>
  <si>
    <t xml:space="preserve">80575221</t>
  </si>
  <si>
    <t xml:space="preserve">919112233</t>
  </si>
  <si>
    <t xml:space="preserve">Řezání dilatačních spár v živičném krytu vytvoření komůrky pro těsnící zálivku šířky 20 mm, hloubky 40 mm</t>
  </si>
  <si>
    <t xml:space="preserve">-1185731888</t>
  </si>
  <si>
    <t xml:space="preserve">35,0</t>
  </si>
  <si>
    <t xml:space="preserve">172,0</t>
  </si>
  <si>
    <t xml:space="preserve">919122132</t>
  </si>
  <si>
    <t xml:space="preserve">Utěsnění dilatačních spár zálivkou za tepla v cementobetonovém nebo živičném krytu včetně adhezního nátěru s těsnicím profilem pod zálivkou, pro komůrky šířky 20 mm, hloubky 40 mm</t>
  </si>
  <si>
    <t xml:space="preserve">29119335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-1574966909</t>
  </si>
  <si>
    <t xml:space="preserve">488,48*2</t>
  </si>
  <si>
    <t xml:space="preserve">103,7*2</t>
  </si>
  <si>
    <t xml:space="preserve">33292284</t>
  </si>
  <si>
    <t xml:space="preserve">300793092</t>
  </si>
  <si>
    <t xml:space="preserve">979054451</t>
  </si>
  <si>
    <t xml:space="preserve">Očištění vybouraných prvků komunikací od spojovacího materiálu s odklizením a uložením očištěných hmot a spojovacího materiálu na skládku na vzdálenost do 10 m zámkových dlaždic s vyplněním spár kamenivem</t>
  </si>
  <si>
    <t xml:space="preserve">751230476</t>
  </si>
  <si>
    <t xml:space="preserve">189687293</t>
  </si>
  <si>
    <t xml:space="preserve">973594740</t>
  </si>
  <si>
    <t xml:space="preserve">650,626*0,29 "dle položky odstranění podkladu z kameniva tl. 200 mm</t>
  </si>
  <si>
    <t xml:space="preserve">645,626*0,44 "dle položky odstranění podkladu z kameniva tl. 300 mm</t>
  </si>
  <si>
    <t xml:space="preserve">645,626*0,325 "dle položky odstranění podkladu z betonu tl. 150 mm</t>
  </si>
  <si>
    <t xml:space="preserve">14,0*0,625 "dle položky odstranění podkladu z betonu tl. 300 mm</t>
  </si>
  <si>
    <t xml:space="preserve">4,598*0,316 "dle položky odstranění podkladu živicného tl. 150 mm</t>
  </si>
  <si>
    <t xml:space="preserve">641,028*0,256 "dle položky frézování tl. 70 mm</t>
  </si>
  <si>
    <t xml:space="preserve">2880,0*0,115 "dle položky frézování tl. 50 mm</t>
  </si>
  <si>
    <t xml:space="preserve">625593696</t>
  </si>
  <si>
    <t xml:space="preserve">9*1188,091</t>
  </si>
  <si>
    <t xml:space="preserve">1830163998</t>
  </si>
  <si>
    <t xml:space="preserve">dle položky bourání potrubí</t>
  </si>
  <si>
    <t xml:space="preserve">627,65*0,044</t>
  </si>
  <si>
    <t xml:space="preserve">391295061</t>
  </si>
  <si>
    <t xml:space="preserve">9*27,617</t>
  </si>
  <si>
    <t xml:space="preserve">-1414109448</t>
  </si>
  <si>
    <t xml:space="preserve">997221615r</t>
  </si>
  <si>
    <t xml:space="preserve">Poplatek za uložení na skládce (skládkovné) stavebního odpadu z odstraněného potrubí</t>
  </si>
  <si>
    <t xml:space="preserve">683550521</t>
  </si>
  <si>
    <t xml:space="preserve">-2044287033</t>
  </si>
  <si>
    <t xml:space="preserve">1257360785</t>
  </si>
  <si>
    <t xml:space="preserve">998273102</t>
  </si>
  <si>
    <t xml:space="preserve">Přesun hmot pro trubní vedení hloubené z trub litinových pro vodovody nebo kanalizace v otevřeném výkopu dopravní vzdálenost do 15 m</t>
  </si>
  <si>
    <t xml:space="preserve">1897689679</t>
  </si>
  <si>
    <t xml:space="preserve">R013</t>
  </si>
  <si>
    <t xml:space="preserve">Suchovod</t>
  </si>
  <si>
    <t xml:space="preserve">-16761543</t>
  </si>
  <si>
    <t xml:space="preserve">montáž a demontáž, včetně materiálu</t>
  </si>
  <si>
    <t xml:space="preserve">01 - Řad B - úsek 1</t>
  </si>
  <si>
    <t xml:space="preserve">1984831493</t>
  </si>
  <si>
    <t xml:space="preserve">22,5*1,1</t>
  </si>
  <si>
    <t xml:space="preserve">1630765546</t>
  </si>
  <si>
    <t xml:space="preserve">1402622166</t>
  </si>
  <si>
    <t xml:space="preserve">-665340314</t>
  </si>
  <si>
    <t xml:space="preserve">-166493330</t>
  </si>
  <si>
    <t xml:space="preserve">1976553550</t>
  </si>
  <si>
    <t xml:space="preserve">22,5/10,0*24</t>
  </si>
  <si>
    <t xml:space="preserve">1491244069</t>
  </si>
  <si>
    <t xml:space="preserve">22,5/10,0</t>
  </si>
  <si>
    <t xml:space="preserve">455144381</t>
  </si>
  <si>
    <t xml:space="preserve">1*1,1</t>
  </si>
  <si>
    <t xml:space="preserve">-1388900781</t>
  </si>
  <si>
    <t xml:space="preserve">574633365</t>
  </si>
  <si>
    <t xml:space="preserve">(1+1)*2*0,5*1,1*(1,9+0,15)</t>
  </si>
  <si>
    <t xml:space="preserve">879383944</t>
  </si>
  <si>
    <t xml:space="preserve">35,89*0,5</t>
  </si>
  <si>
    <t xml:space="preserve">22,5*((0,2+0,1)/2*1,1)*0,5</t>
  </si>
  <si>
    <t xml:space="preserve">-351109813</t>
  </si>
  <si>
    <t xml:space="preserve">1377565943</t>
  </si>
  <si>
    <t xml:space="preserve">85,5</t>
  </si>
  <si>
    <t xml:space="preserve">-103264336</t>
  </si>
  <si>
    <t xml:space="preserve">1901513852</t>
  </si>
  <si>
    <t xml:space="preserve">19,801</t>
  </si>
  <si>
    <t xml:space="preserve">-1040530193</t>
  </si>
  <si>
    <t xml:space="preserve">-722150122</t>
  </si>
  <si>
    <t xml:space="preserve">19,801*1,8</t>
  </si>
  <si>
    <t xml:space="preserve">1443533701</t>
  </si>
  <si>
    <t xml:space="preserve">23,02"náhrada výkopku</t>
  </si>
  <si>
    <t xml:space="preserve">-19819977</t>
  </si>
  <si>
    <t xml:space="preserve">23,02*2,0</t>
  </si>
  <si>
    <t xml:space="preserve">-1522008382</t>
  </si>
  <si>
    <t xml:space="preserve">10,14</t>
  </si>
  <si>
    <t xml:space="preserve">-60822568</t>
  </si>
  <si>
    <t xml:space="preserve">10,14*2 'Přepočtené koeficientem množství</t>
  </si>
  <si>
    <t xml:space="preserve">1629406237</t>
  </si>
  <si>
    <t xml:space="preserve">22,5*((0,2+0,1)/2*1,1)</t>
  </si>
  <si>
    <t xml:space="preserve">348102210</t>
  </si>
  <si>
    <t xml:space="preserve">22,5</t>
  </si>
  <si>
    <t xml:space="preserve">51966442</t>
  </si>
  <si>
    <t xml:space="preserve">1088277744</t>
  </si>
  <si>
    <t xml:space="preserve">262638586</t>
  </si>
  <si>
    <t xml:space="preserve">1578664313</t>
  </si>
  <si>
    <t xml:space="preserve">-659820594</t>
  </si>
  <si>
    <t xml:space="preserve">1514013971</t>
  </si>
  <si>
    <t xml:space="preserve">577144111</t>
  </si>
  <si>
    <t xml:space="preserve">Asfaltový beton vrstva obrusná ACO 11 (ABS) s rozprostřením a se zhutněním z nemodifikovaného asfaltu v pruhu šířky do 3 m tř. I (ACO 11+), po zhutnění tl. 50 mm</t>
  </si>
  <si>
    <t xml:space="preserve">1375317288</t>
  </si>
  <si>
    <t xml:space="preserve">850265121</t>
  </si>
  <si>
    <t xml:space="preserve">Výřez nebo výsek na potrubí z trub litinových tlakových nebo plastických hmot DN 100</t>
  </si>
  <si>
    <t xml:space="preserve">-1547586184</t>
  </si>
  <si>
    <t xml:space="preserve">1058138254</t>
  </si>
  <si>
    <t xml:space="preserve">-1796357564</t>
  </si>
  <si>
    <t xml:space="preserve">1685167102</t>
  </si>
  <si>
    <t xml:space="preserve">22,5*1,01 'Přepočtené koeficientem množství</t>
  </si>
  <si>
    <t xml:space="preserve">1341247625</t>
  </si>
  <si>
    <t xml:space="preserve">1395444026</t>
  </si>
  <si>
    <t xml:space="preserve">-957587020</t>
  </si>
  <si>
    <t xml:space="preserve">-410795195</t>
  </si>
  <si>
    <t xml:space="preserve">342265457</t>
  </si>
  <si>
    <t xml:space="preserve">1727005207</t>
  </si>
  <si>
    <t xml:space="preserve">-451694927</t>
  </si>
  <si>
    <t xml:space="preserve">CS ÚRS 2024 01</t>
  </si>
  <si>
    <t xml:space="preserve">-16592958</t>
  </si>
  <si>
    <t xml:space="preserve">7,0</t>
  </si>
  <si>
    <t xml:space="preserve">-1652382804</t>
  </si>
  <si>
    <t xml:space="preserve">1447337055</t>
  </si>
  <si>
    <t xml:space="preserve">50,566</t>
  </si>
  <si>
    <t xml:space="preserve">-1657660868</t>
  </si>
  <si>
    <t xml:space="preserve">9*50,566</t>
  </si>
  <si>
    <t xml:space="preserve">1563079585</t>
  </si>
  <si>
    <t xml:space="preserve">8,044</t>
  </si>
  <si>
    <t xml:space="preserve">1113712974</t>
  </si>
  <si>
    <t xml:space="preserve">3,985+20,47</t>
  </si>
  <si>
    <t xml:space="preserve">-565499596</t>
  </si>
  <si>
    <t xml:space="preserve">7,178+10,89</t>
  </si>
  <si>
    <t xml:space="preserve">-1450033269</t>
  </si>
  <si>
    <t xml:space="preserve">R001</t>
  </si>
  <si>
    <t xml:space="preserve">Zasobovaní pitnou vodou po dobu prepojení ( cisterna)</t>
  </si>
  <si>
    <t xml:space="preserve">KPL</t>
  </si>
  <si>
    <t xml:space="preserve">262144</t>
  </si>
  <si>
    <t xml:space="preserve">1990250369</t>
  </si>
  <si>
    <t xml:space="preserve">02 - Řad B - úsek 2</t>
  </si>
  <si>
    <t xml:space="preserve">19,5*1,1</t>
  </si>
  <si>
    <t xml:space="preserve">-1200058978</t>
  </si>
  <si>
    <t xml:space="preserve">19,5/10,0*24</t>
  </si>
  <si>
    <t xml:space="preserve">19,5/10,0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betonového, kameninového nebo železobetonového, světlosti DN přes 500 do 1000 mm</t>
  </si>
  <si>
    <t xml:space="preserve">851753463</t>
  </si>
  <si>
    <t xml:space="preserve">(1+1+1)*2*0,5*1,1*(1,96+0,15)</t>
  </si>
  <si>
    <t xml:space="preserve">32,39*0,5</t>
  </si>
  <si>
    <t xml:space="preserve">19,5*((0,2+0,1)/2*1,1)*0,5</t>
  </si>
  <si>
    <t xml:space="preserve">76,4</t>
  </si>
  <si>
    <t xml:space="preserve">17,804</t>
  </si>
  <si>
    <t xml:space="preserve">17,804*1,8</t>
  </si>
  <si>
    <t xml:space="preserve">21,24"náhrada výkopku</t>
  </si>
  <si>
    <t xml:space="preserve">21,24*2,0</t>
  </si>
  <si>
    <t xml:space="preserve">8,79</t>
  </si>
  <si>
    <t xml:space="preserve">8,79*2 'Přepočtené koeficientem množství</t>
  </si>
  <si>
    <t xml:space="preserve">19,5*((0,2+0,1)/2*1,1)</t>
  </si>
  <si>
    <t xml:space="preserve">19,5</t>
  </si>
  <si>
    <t xml:space="preserve">1435488387</t>
  </si>
  <si>
    <t xml:space="preserve">-575030497</t>
  </si>
  <si>
    <t xml:space="preserve">-757679074</t>
  </si>
  <si>
    <t xml:space="preserve">-107590278</t>
  </si>
  <si>
    <t xml:space="preserve">19,5*1,01 'Přepočtené koeficientem množství</t>
  </si>
  <si>
    <t xml:space="preserve">-1828207787</t>
  </si>
  <si>
    <t xml:space="preserve">-1679918680</t>
  </si>
  <si>
    <t xml:space="preserve">39,423</t>
  </si>
  <si>
    <t xml:space="preserve">9*39,423</t>
  </si>
  <si>
    <t xml:space="preserve">6,971</t>
  </si>
  <si>
    <t xml:space="preserve">3,453+13,34</t>
  </si>
  <si>
    <t xml:space="preserve">6,221+9,438</t>
  </si>
  <si>
    <t xml:space="preserve">428383973</t>
  </si>
  <si>
    <t xml:space="preserve">03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X6</t>
  </si>
  <si>
    <t xml:space="preserve">Vypracování kontrolního a zkušebního plánu, provádění předepsaných zkoušek dle kontrolního zkušebního plnánu, např. kvality práce, dodávaných materiálů a konstrukc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</t>
  </si>
  <si>
    <t xml:space="preserve">X10</t>
  </si>
  <si>
    <t xml:space="preserve">Činnost geodeta ve výstavbě</t>
  </si>
  <si>
    <t xml:space="preserve">Poznámka k položce:
Poznámka k položce: doměření stavby pro účely výstavby (doměření polohopisu, vytyčování kanalizačních šachet a objektů na stokové síti v případě změny jejich umístění oproti projektu, vč. ČOV a ostatních objektů)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7</t>
  </si>
  <si>
    <t xml:space="preserve">Návrhy Provozních, Havarijních, Povodňových, Požárních a jiných řádů a předpisů nutných pro realizaci a předání díla.</t>
  </si>
  <si>
    <t xml:space="preserve">Poznámka k položce:
Poznámka k položce: Návrhy Provozních, Havarijních, Povodňových, Požárních a jiných řádů a předpisů a jejich odsouhlasení s pracovníky  správními orgány - pro trvalý provoz (se zapracováním připomínek)</t>
  </si>
  <si>
    <t xml:space="preserve">X28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zkoušky hutnění, apd.) Neuvedené v jiných částech výkazů výměr.</t>
  </si>
  <si>
    <t xml:space="preserve">X29</t>
  </si>
  <si>
    <t xml:space="preserve">Manipulační předpisy, prohlášení o shodě, tlakové zkoušky jinde neuvedené, revize elektro, zkoušky těsnosti nádrží, provozní zkoušky, které budou prováděny za součinnosti obsluhy (zaškolování obsluhy).</t>
  </si>
  <si>
    <t xml:space="preserve">X30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31</t>
  </si>
  <si>
    <t xml:space="preserve">Vypracování geometrického plánu v celém rozsahu stavby</t>
  </si>
  <si>
    <t xml:space="preserve">Poznámka k položce:
Poznámka k položce: Geometrický plán bude vypracován v 3 vyhotoveních v listinné podobě</t>
  </si>
  <si>
    <t xml:space="preserve">X32</t>
  </si>
  <si>
    <t xml:space="preserve">Dokumentace skutečného provedení stavby (DSPS). Vyhotovení 6x v papírové podobě + 1 x elekronicky na CD ve formátech .doc, .xls, .dwg, .dxf.</t>
  </si>
  <si>
    <t xml:space="preserve">X35</t>
  </si>
  <si>
    <t xml:space="preserve">Rozbor vo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4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1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2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3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4</v>
      </c>
      <c r="E29" s="35"/>
      <c r="F29" s="17" t="s">
        <v>45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6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7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8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9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5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1</v>
      </c>
      <c r="U35" s="41"/>
      <c r="V35" s="41"/>
      <c r="W35" s="41"/>
      <c r="X35" s="43" t="s">
        <v>52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3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4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5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6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5</v>
      </c>
      <c r="AI60" s="28"/>
      <c r="AJ60" s="28"/>
      <c r="AK60" s="28"/>
      <c r="AL60" s="28"/>
      <c r="AM60" s="50" t="s">
        <v>56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7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8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5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6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5</v>
      </c>
      <c r="AI75" s="28"/>
      <c r="AJ75" s="28"/>
      <c r="AK75" s="28"/>
      <c r="AL75" s="28"/>
      <c r="AM75" s="50" t="s">
        <v>56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9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0-056-02_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Kanalizace, ul.Gebauerova, ul. Kotkova - kanalizace, vodovod - 02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6. 8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60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Tereza Hatk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61</v>
      </c>
      <c r="D92" s="76"/>
      <c r="E92" s="76"/>
      <c r="F92" s="76"/>
      <c r="G92" s="76"/>
      <c r="H92" s="77"/>
      <c r="I92" s="78" t="s">
        <v>62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3</v>
      </c>
      <c r="AH92" s="79"/>
      <c r="AI92" s="79"/>
      <c r="AJ92" s="79"/>
      <c r="AK92" s="79"/>
      <c r="AL92" s="79"/>
      <c r="AM92" s="79"/>
      <c r="AN92" s="80" t="s">
        <v>64</v>
      </c>
      <c r="AO92" s="80"/>
      <c r="AP92" s="80"/>
      <c r="AQ92" s="81" t="s">
        <v>65</v>
      </c>
      <c r="AR92" s="30"/>
      <c r="AS92" s="82" t="s">
        <v>66</v>
      </c>
      <c r="AT92" s="83" t="s">
        <v>67</v>
      </c>
      <c r="AU92" s="83" t="s">
        <v>68</v>
      </c>
      <c r="AV92" s="83" t="s">
        <v>69</v>
      </c>
      <c r="AW92" s="83" t="s">
        <v>70</v>
      </c>
      <c r="AX92" s="83" t="s">
        <v>71</v>
      </c>
      <c r="AY92" s="83" t="s">
        <v>72</v>
      </c>
      <c r="AZ92" s="83" t="s">
        <v>73</v>
      </c>
      <c r="BA92" s="83" t="s">
        <v>74</v>
      </c>
      <c r="BB92" s="83" t="s">
        <v>75</v>
      </c>
      <c r="BC92" s="83" t="s">
        <v>76</v>
      </c>
      <c r="BD92" s="84" t="s">
        <v>77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8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+AG99+AG103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+AS99+AS103,2)</f>
        <v>0</v>
      </c>
      <c r="AT94" s="97" t="n">
        <f aca="false">ROUND(SUM(AV94:AW94),2)</f>
        <v>0</v>
      </c>
      <c r="AU94" s="98" t="n">
        <f aca="false">ROUND(AU95+AU99+AU103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+AZ99+AZ103,2)</f>
        <v>0</v>
      </c>
      <c r="BA94" s="97" t="n">
        <f aca="false">ROUND(BA95+BA99+BA103,2)</f>
        <v>0</v>
      </c>
      <c r="BB94" s="97" t="n">
        <f aca="false">ROUND(BB95+BB99+BB103,2)</f>
        <v>0</v>
      </c>
      <c r="BC94" s="97" t="n">
        <f aca="false">ROUND(BC95+BC99+BC103,2)</f>
        <v>0</v>
      </c>
      <c r="BD94" s="99" t="n">
        <f aca="false">ROUND(BD95+BD99+BD103,2)</f>
        <v>0</v>
      </c>
      <c r="BS94" s="100" t="s">
        <v>79</v>
      </c>
      <c r="BT94" s="100" t="s">
        <v>80</v>
      </c>
      <c r="BU94" s="101" t="s">
        <v>81</v>
      </c>
      <c r="BV94" s="100" t="s">
        <v>82</v>
      </c>
      <c r="BW94" s="100" t="s">
        <v>4</v>
      </c>
      <c r="BX94" s="100" t="s">
        <v>83</v>
      </c>
      <c r="CL94" s="100"/>
    </row>
    <row r="95" s="102" customFormat="true" ht="16.5" hidden="false" customHeight="true" outlineLevel="0" collapsed="false">
      <c r="B95" s="103"/>
      <c r="C95" s="104"/>
      <c r="D95" s="105" t="s">
        <v>84</v>
      </c>
      <c r="E95" s="105"/>
      <c r="F95" s="105"/>
      <c r="G95" s="105"/>
      <c r="H95" s="105"/>
      <c r="I95" s="106"/>
      <c r="J95" s="105" t="s">
        <v>85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ROUND(SUM(AG96:AG98),2)</f>
        <v>0</v>
      </c>
      <c r="AH95" s="107"/>
      <c r="AI95" s="107"/>
      <c r="AJ95" s="107"/>
      <c r="AK95" s="107"/>
      <c r="AL95" s="107"/>
      <c r="AM95" s="107"/>
      <c r="AN95" s="108" t="n">
        <f aca="false">SUM(AG95,AT95)</f>
        <v>0</v>
      </c>
      <c r="AO95" s="108"/>
      <c r="AP95" s="108"/>
      <c r="AQ95" s="109" t="s">
        <v>86</v>
      </c>
      <c r="AR95" s="110"/>
      <c r="AS95" s="111" t="n">
        <f aca="false">ROUND(SUM(AS96:AS98),2)</f>
        <v>0</v>
      </c>
      <c r="AT95" s="112" t="n">
        <f aca="false">ROUND(SUM(AV95:AW95),2)</f>
        <v>0</v>
      </c>
      <c r="AU95" s="113" t="n">
        <f aca="false">ROUND(SUM(AU96:AU98),5)</f>
        <v>0</v>
      </c>
      <c r="AV95" s="112" t="n">
        <f aca="false">ROUND(AZ95*L29,2)</f>
        <v>0</v>
      </c>
      <c r="AW95" s="112" t="n">
        <f aca="false">ROUND(BA95*L30,2)</f>
        <v>0</v>
      </c>
      <c r="AX95" s="112" t="n">
        <f aca="false">ROUND(BB95*L29,2)</f>
        <v>0</v>
      </c>
      <c r="AY95" s="112" t="n">
        <f aca="false">ROUND(BC95*L30,2)</f>
        <v>0</v>
      </c>
      <c r="AZ95" s="112" t="n">
        <f aca="false">ROUND(SUM(AZ96:AZ98),2)</f>
        <v>0</v>
      </c>
      <c r="BA95" s="112" t="n">
        <f aca="false">ROUND(SUM(BA96:BA98),2)</f>
        <v>0</v>
      </c>
      <c r="BB95" s="112" t="n">
        <f aca="false">ROUND(SUM(BB96:BB98),2)</f>
        <v>0</v>
      </c>
      <c r="BC95" s="112" t="n">
        <f aca="false">ROUND(SUM(BC96:BC98),2)</f>
        <v>0</v>
      </c>
      <c r="BD95" s="114" t="n">
        <f aca="false">ROUND(SUM(BD96:BD98),2)</f>
        <v>0</v>
      </c>
      <c r="BS95" s="115" t="s">
        <v>79</v>
      </c>
      <c r="BT95" s="115" t="s">
        <v>87</v>
      </c>
      <c r="BV95" s="115" t="s">
        <v>82</v>
      </c>
      <c r="BW95" s="115" t="s">
        <v>88</v>
      </c>
      <c r="BX95" s="115" t="s">
        <v>4</v>
      </c>
      <c r="CL95" s="115"/>
      <c r="CM95" s="115" t="s">
        <v>89</v>
      </c>
    </row>
    <row r="96" s="56" customFormat="true" ht="16.5" hidden="false" customHeight="true" outlineLevel="0" collapsed="false">
      <c r="A96" s="116" t="s">
        <v>90</v>
      </c>
      <c r="B96" s="57"/>
      <c r="C96" s="117"/>
      <c r="D96" s="117"/>
      <c r="E96" s="118" t="s">
        <v>84</v>
      </c>
      <c r="F96" s="118"/>
      <c r="G96" s="118"/>
      <c r="H96" s="118"/>
      <c r="I96" s="118"/>
      <c r="J96" s="117"/>
      <c r="K96" s="118" t="s">
        <v>85</v>
      </c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9" t="n">
        <f aca="false">'SO 03 - Kanalizace Gebaue...'!J30</f>
        <v>0</v>
      </c>
      <c r="AH96" s="119"/>
      <c r="AI96" s="119"/>
      <c r="AJ96" s="119"/>
      <c r="AK96" s="119"/>
      <c r="AL96" s="119"/>
      <c r="AM96" s="119"/>
      <c r="AN96" s="119" t="n">
        <f aca="false">SUM(AG96,AT96)</f>
        <v>0</v>
      </c>
      <c r="AO96" s="119"/>
      <c r="AP96" s="119"/>
      <c r="AQ96" s="120" t="s">
        <v>91</v>
      </c>
      <c r="AR96" s="59"/>
      <c r="AS96" s="121" t="n">
        <v>0</v>
      </c>
      <c r="AT96" s="122" t="n">
        <f aca="false">ROUND(SUM(AV96:AW96),2)</f>
        <v>0</v>
      </c>
      <c r="AU96" s="123" t="n">
        <f aca="false">'SO 03 - Kanalizace Gebaue...'!P129</f>
        <v>0</v>
      </c>
      <c r="AV96" s="122" t="n">
        <f aca="false">'SO 03 - Kanalizace Gebaue...'!J33</f>
        <v>0</v>
      </c>
      <c r="AW96" s="122" t="n">
        <f aca="false">'SO 03 - Kanalizace Gebaue...'!J34</f>
        <v>0</v>
      </c>
      <c r="AX96" s="122" t="n">
        <f aca="false">'SO 03 - Kanalizace Gebaue...'!J35</f>
        <v>0</v>
      </c>
      <c r="AY96" s="122" t="n">
        <f aca="false">'SO 03 - Kanalizace Gebaue...'!J36</f>
        <v>0</v>
      </c>
      <c r="AZ96" s="122" t="n">
        <f aca="false">'SO 03 - Kanalizace Gebaue...'!F33</f>
        <v>0</v>
      </c>
      <c r="BA96" s="122" t="n">
        <f aca="false">'SO 03 - Kanalizace Gebaue...'!F34</f>
        <v>0</v>
      </c>
      <c r="BB96" s="122" t="n">
        <f aca="false">'SO 03 - Kanalizace Gebaue...'!F35</f>
        <v>0</v>
      </c>
      <c r="BC96" s="122" t="n">
        <f aca="false">'SO 03 - Kanalizace Gebaue...'!F36</f>
        <v>0</v>
      </c>
      <c r="BD96" s="124" t="n">
        <f aca="false">'SO 03 - Kanalizace Gebaue...'!F37</f>
        <v>0</v>
      </c>
      <c r="BT96" s="125" t="s">
        <v>89</v>
      </c>
      <c r="BU96" s="125" t="s">
        <v>92</v>
      </c>
      <c r="BV96" s="125" t="s">
        <v>82</v>
      </c>
      <c r="BW96" s="125" t="s">
        <v>88</v>
      </c>
      <c r="BX96" s="125" t="s">
        <v>4</v>
      </c>
      <c r="CL96" s="125"/>
      <c r="CM96" s="125" t="s">
        <v>89</v>
      </c>
    </row>
    <row r="97" s="56" customFormat="true" ht="16.5" hidden="false" customHeight="true" outlineLevel="0" collapsed="false">
      <c r="A97" s="116" t="s">
        <v>90</v>
      </c>
      <c r="B97" s="57"/>
      <c r="C97" s="117"/>
      <c r="D97" s="117"/>
      <c r="E97" s="118" t="s">
        <v>93</v>
      </c>
      <c r="F97" s="118"/>
      <c r="G97" s="118"/>
      <c r="H97" s="118"/>
      <c r="I97" s="118"/>
      <c r="J97" s="117"/>
      <c r="K97" s="118" t="s">
        <v>94</v>
      </c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9" t="n">
        <f aca="false">'01 - Stoka B- úsek 1'!J32</f>
        <v>0</v>
      </c>
      <c r="AH97" s="119"/>
      <c r="AI97" s="119"/>
      <c r="AJ97" s="119"/>
      <c r="AK97" s="119"/>
      <c r="AL97" s="119"/>
      <c r="AM97" s="119"/>
      <c r="AN97" s="119" t="n">
        <f aca="false">SUM(AG97,AT97)</f>
        <v>0</v>
      </c>
      <c r="AO97" s="119"/>
      <c r="AP97" s="119"/>
      <c r="AQ97" s="120" t="s">
        <v>91</v>
      </c>
      <c r="AR97" s="59"/>
      <c r="AS97" s="121" t="n">
        <v>0</v>
      </c>
      <c r="AT97" s="122" t="n">
        <f aca="false">ROUND(SUM(AV97:AW97),2)</f>
        <v>0</v>
      </c>
      <c r="AU97" s="123" t="n">
        <f aca="false">'01 - Stoka B- úsek 1'!P129</f>
        <v>0</v>
      </c>
      <c r="AV97" s="122" t="n">
        <f aca="false">'01 - Stoka B- úsek 1'!J35</f>
        <v>0</v>
      </c>
      <c r="AW97" s="122" t="n">
        <f aca="false">'01 - Stoka B- úsek 1'!J36</f>
        <v>0</v>
      </c>
      <c r="AX97" s="122" t="n">
        <f aca="false">'01 - Stoka B- úsek 1'!J37</f>
        <v>0</v>
      </c>
      <c r="AY97" s="122" t="n">
        <f aca="false">'01 - Stoka B- úsek 1'!J38</f>
        <v>0</v>
      </c>
      <c r="AZ97" s="122" t="n">
        <f aca="false">'01 - Stoka B- úsek 1'!F35</f>
        <v>0</v>
      </c>
      <c r="BA97" s="122" t="n">
        <f aca="false">'01 - Stoka B- úsek 1'!F36</f>
        <v>0</v>
      </c>
      <c r="BB97" s="122" t="n">
        <f aca="false">'01 - Stoka B- úsek 1'!F37</f>
        <v>0</v>
      </c>
      <c r="BC97" s="122" t="n">
        <f aca="false">'01 - Stoka B- úsek 1'!F38</f>
        <v>0</v>
      </c>
      <c r="BD97" s="124" t="n">
        <f aca="false">'01 - Stoka B- úsek 1'!F39</f>
        <v>0</v>
      </c>
      <c r="BT97" s="125" t="s">
        <v>89</v>
      </c>
      <c r="BV97" s="125" t="s">
        <v>82</v>
      </c>
      <c r="BW97" s="125" t="s">
        <v>95</v>
      </c>
      <c r="BX97" s="125" t="s">
        <v>88</v>
      </c>
      <c r="CL97" s="125"/>
    </row>
    <row r="98" s="56" customFormat="true" ht="16.5" hidden="false" customHeight="true" outlineLevel="0" collapsed="false">
      <c r="A98" s="116" t="s">
        <v>90</v>
      </c>
      <c r="B98" s="57"/>
      <c r="C98" s="117"/>
      <c r="D98" s="117"/>
      <c r="E98" s="118" t="s">
        <v>96</v>
      </c>
      <c r="F98" s="118"/>
      <c r="G98" s="118"/>
      <c r="H98" s="118"/>
      <c r="I98" s="118"/>
      <c r="J98" s="117"/>
      <c r="K98" s="118" t="s">
        <v>97</v>
      </c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9" t="n">
        <f aca="false">'02 - Stoka B - úsek 2'!J32</f>
        <v>0</v>
      </c>
      <c r="AH98" s="119"/>
      <c r="AI98" s="119"/>
      <c r="AJ98" s="119"/>
      <c r="AK98" s="119"/>
      <c r="AL98" s="119"/>
      <c r="AM98" s="119"/>
      <c r="AN98" s="119" t="n">
        <f aca="false">SUM(AG98,AT98)</f>
        <v>0</v>
      </c>
      <c r="AO98" s="119"/>
      <c r="AP98" s="119"/>
      <c r="AQ98" s="120" t="s">
        <v>91</v>
      </c>
      <c r="AR98" s="59"/>
      <c r="AS98" s="121" t="n">
        <v>0</v>
      </c>
      <c r="AT98" s="122" t="n">
        <f aca="false">ROUND(SUM(AV98:AW98),2)</f>
        <v>0</v>
      </c>
      <c r="AU98" s="123" t="n">
        <f aca="false">'02 - Stoka B - úsek 2'!P129</f>
        <v>0</v>
      </c>
      <c r="AV98" s="122" t="n">
        <f aca="false">'02 - Stoka B - úsek 2'!J35</f>
        <v>0</v>
      </c>
      <c r="AW98" s="122" t="n">
        <f aca="false">'02 - Stoka B - úsek 2'!J36</f>
        <v>0</v>
      </c>
      <c r="AX98" s="122" t="n">
        <f aca="false">'02 - Stoka B - úsek 2'!J37</f>
        <v>0</v>
      </c>
      <c r="AY98" s="122" t="n">
        <f aca="false">'02 - Stoka B - úsek 2'!J38</f>
        <v>0</v>
      </c>
      <c r="AZ98" s="122" t="n">
        <f aca="false">'02 - Stoka B - úsek 2'!F35</f>
        <v>0</v>
      </c>
      <c r="BA98" s="122" t="n">
        <f aca="false">'02 - Stoka B - úsek 2'!F36</f>
        <v>0</v>
      </c>
      <c r="BB98" s="122" t="n">
        <f aca="false">'02 - Stoka B - úsek 2'!F37</f>
        <v>0</v>
      </c>
      <c r="BC98" s="122" t="n">
        <f aca="false">'02 - Stoka B - úsek 2'!F38</f>
        <v>0</v>
      </c>
      <c r="BD98" s="124" t="n">
        <f aca="false">'02 - Stoka B - úsek 2'!F39</f>
        <v>0</v>
      </c>
      <c r="BT98" s="125" t="s">
        <v>89</v>
      </c>
      <c r="BV98" s="125" t="s">
        <v>82</v>
      </c>
      <c r="BW98" s="125" t="s">
        <v>98</v>
      </c>
      <c r="BX98" s="125" t="s">
        <v>88</v>
      </c>
      <c r="CL98" s="125"/>
    </row>
    <row r="99" s="102" customFormat="true" ht="16.5" hidden="false" customHeight="true" outlineLevel="0" collapsed="false">
      <c r="B99" s="103"/>
      <c r="C99" s="104"/>
      <c r="D99" s="105" t="s">
        <v>99</v>
      </c>
      <c r="E99" s="105"/>
      <c r="F99" s="105"/>
      <c r="G99" s="105"/>
      <c r="H99" s="105"/>
      <c r="I99" s="106"/>
      <c r="J99" s="105" t="s">
        <v>100</v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7" t="n">
        <f aca="false">ROUND(SUM(AG100:AG102),2)</f>
        <v>0</v>
      </c>
      <c r="AH99" s="107"/>
      <c r="AI99" s="107"/>
      <c r="AJ99" s="107"/>
      <c r="AK99" s="107"/>
      <c r="AL99" s="107"/>
      <c r="AM99" s="107"/>
      <c r="AN99" s="108" t="n">
        <f aca="false">SUM(AG99,AT99)</f>
        <v>0</v>
      </c>
      <c r="AO99" s="108"/>
      <c r="AP99" s="108"/>
      <c r="AQ99" s="109" t="s">
        <v>86</v>
      </c>
      <c r="AR99" s="110"/>
      <c r="AS99" s="111" t="n">
        <f aca="false">ROUND(SUM(AS100:AS102),2)</f>
        <v>0</v>
      </c>
      <c r="AT99" s="112" t="n">
        <f aca="false">ROUND(SUM(AV99:AW99),2)</f>
        <v>0</v>
      </c>
      <c r="AU99" s="113" t="n">
        <f aca="false">ROUND(SUM(AU100:AU102),5)</f>
        <v>0</v>
      </c>
      <c r="AV99" s="112" t="n">
        <f aca="false">ROUND(AZ99*L29,2)</f>
        <v>0</v>
      </c>
      <c r="AW99" s="112" t="n">
        <f aca="false">ROUND(BA99*L30,2)</f>
        <v>0</v>
      </c>
      <c r="AX99" s="112" t="n">
        <f aca="false">ROUND(BB99*L29,2)</f>
        <v>0</v>
      </c>
      <c r="AY99" s="112" t="n">
        <f aca="false">ROUND(BC99*L30,2)</f>
        <v>0</v>
      </c>
      <c r="AZ99" s="112" t="n">
        <f aca="false">ROUND(SUM(AZ100:AZ102),2)</f>
        <v>0</v>
      </c>
      <c r="BA99" s="112" t="n">
        <f aca="false">ROUND(SUM(BA100:BA102),2)</f>
        <v>0</v>
      </c>
      <c r="BB99" s="112" t="n">
        <f aca="false">ROUND(SUM(BB100:BB102),2)</f>
        <v>0</v>
      </c>
      <c r="BC99" s="112" t="n">
        <f aca="false">ROUND(SUM(BC100:BC102),2)</f>
        <v>0</v>
      </c>
      <c r="BD99" s="114" t="n">
        <f aca="false">ROUND(SUM(BD100:BD102),2)</f>
        <v>0</v>
      </c>
      <c r="BS99" s="115" t="s">
        <v>79</v>
      </c>
      <c r="BT99" s="115" t="s">
        <v>87</v>
      </c>
      <c r="BV99" s="115" t="s">
        <v>82</v>
      </c>
      <c r="BW99" s="115" t="s">
        <v>101</v>
      </c>
      <c r="BX99" s="115" t="s">
        <v>4</v>
      </c>
      <c r="CL99" s="115"/>
      <c r="CM99" s="115" t="s">
        <v>89</v>
      </c>
    </row>
    <row r="100" s="56" customFormat="true" ht="16.5" hidden="false" customHeight="true" outlineLevel="0" collapsed="false">
      <c r="A100" s="116" t="s">
        <v>90</v>
      </c>
      <c r="B100" s="57"/>
      <c r="C100" s="117"/>
      <c r="D100" s="117"/>
      <c r="E100" s="118" t="s">
        <v>99</v>
      </c>
      <c r="F100" s="118"/>
      <c r="G100" s="118"/>
      <c r="H100" s="118"/>
      <c r="I100" s="118"/>
      <c r="J100" s="117"/>
      <c r="K100" s="118" t="s">
        <v>100</v>
      </c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9" t="n">
        <f aca="false">'SO 04 - Vodovod Gebauerova'!J30</f>
        <v>0</v>
      </c>
      <c r="AH100" s="119"/>
      <c r="AI100" s="119"/>
      <c r="AJ100" s="119"/>
      <c r="AK100" s="119"/>
      <c r="AL100" s="119"/>
      <c r="AM100" s="119"/>
      <c r="AN100" s="119" t="n">
        <f aca="false">SUM(AG100,AT100)</f>
        <v>0</v>
      </c>
      <c r="AO100" s="119"/>
      <c r="AP100" s="119"/>
      <c r="AQ100" s="120" t="s">
        <v>91</v>
      </c>
      <c r="AR100" s="59"/>
      <c r="AS100" s="121" t="n">
        <v>0</v>
      </c>
      <c r="AT100" s="122" t="n">
        <f aca="false">ROUND(SUM(AV100:AW100),2)</f>
        <v>0</v>
      </c>
      <c r="AU100" s="123" t="n">
        <f aca="false">'SO 04 - Vodovod Gebauerova'!P126</f>
        <v>0</v>
      </c>
      <c r="AV100" s="122" t="n">
        <f aca="false">'SO 04 - Vodovod Gebauerova'!J33</f>
        <v>0</v>
      </c>
      <c r="AW100" s="122" t="n">
        <f aca="false">'SO 04 - Vodovod Gebauerova'!J34</f>
        <v>0</v>
      </c>
      <c r="AX100" s="122" t="n">
        <f aca="false">'SO 04 - Vodovod Gebauerova'!J35</f>
        <v>0</v>
      </c>
      <c r="AY100" s="122" t="n">
        <f aca="false">'SO 04 - Vodovod Gebauerova'!J36</f>
        <v>0</v>
      </c>
      <c r="AZ100" s="122" t="n">
        <f aca="false">'SO 04 - Vodovod Gebauerova'!F33</f>
        <v>0</v>
      </c>
      <c r="BA100" s="122" t="n">
        <f aca="false">'SO 04 - Vodovod Gebauerova'!F34</f>
        <v>0</v>
      </c>
      <c r="BB100" s="122" t="n">
        <f aca="false">'SO 04 - Vodovod Gebauerova'!F35</f>
        <v>0</v>
      </c>
      <c r="BC100" s="122" t="n">
        <f aca="false">'SO 04 - Vodovod Gebauerova'!F36</f>
        <v>0</v>
      </c>
      <c r="BD100" s="124" t="n">
        <f aca="false">'SO 04 - Vodovod Gebauerova'!F37</f>
        <v>0</v>
      </c>
      <c r="BT100" s="125" t="s">
        <v>89</v>
      </c>
      <c r="BU100" s="125" t="s">
        <v>92</v>
      </c>
      <c r="BV100" s="125" t="s">
        <v>82</v>
      </c>
      <c r="BW100" s="125" t="s">
        <v>101</v>
      </c>
      <c r="BX100" s="125" t="s">
        <v>4</v>
      </c>
      <c r="CL100" s="125"/>
      <c r="CM100" s="125" t="s">
        <v>89</v>
      </c>
    </row>
    <row r="101" s="56" customFormat="true" ht="16.5" hidden="false" customHeight="true" outlineLevel="0" collapsed="false">
      <c r="A101" s="116" t="s">
        <v>90</v>
      </c>
      <c r="B101" s="57"/>
      <c r="C101" s="117"/>
      <c r="D101" s="117"/>
      <c r="E101" s="118" t="s">
        <v>93</v>
      </c>
      <c r="F101" s="118"/>
      <c r="G101" s="118"/>
      <c r="H101" s="118"/>
      <c r="I101" s="118"/>
      <c r="J101" s="117"/>
      <c r="K101" s="118" t="s">
        <v>102</v>
      </c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9" t="n">
        <f aca="false">'01 - Řad B - úsek 1'!J32</f>
        <v>0</v>
      </c>
      <c r="AH101" s="119"/>
      <c r="AI101" s="119"/>
      <c r="AJ101" s="119"/>
      <c r="AK101" s="119"/>
      <c r="AL101" s="119"/>
      <c r="AM101" s="119"/>
      <c r="AN101" s="119" t="n">
        <f aca="false">SUM(AG101,AT101)</f>
        <v>0</v>
      </c>
      <c r="AO101" s="119"/>
      <c r="AP101" s="119"/>
      <c r="AQ101" s="120" t="s">
        <v>91</v>
      </c>
      <c r="AR101" s="59"/>
      <c r="AS101" s="121" t="n">
        <v>0</v>
      </c>
      <c r="AT101" s="122" t="n">
        <f aca="false">ROUND(SUM(AV101:AW101),2)</f>
        <v>0</v>
      </c>
      <c r="AU101" s="123" t="n">
        <f aca="false">'01 - Řad B - úsek 1'!P129</f>
        <v>0</v>
      </c>
      <c r="AV101" s="122" t="n">
        <f aca="false">'01 - Řad B - úsek 1'!J35</f>
        <v>0</v>
      </c>
      <c r="AW101" s="122" t="n">
        <f aca="false">'01 - Řad B - úsek 1'!J36</f>
        <v>0</v>
      </c>
      <c r="AX101" s="122" t="n">
        <f aca="false">'01 - Řad B - úsek 1'!J37</f>
        <v>0</v>
      </c>
      <c r="AY101" s="122" t="n">
        <f aca="false">'01 - Řad B - úsek 1'!J38</f>
        <v>0</v>
      </c>
      <c r="AZ101" s="122" t="n">
        <f aca="false">'01 - Řad B - úsek 1'!F35</f>
        <v>0</v>
      </c>
      <c r="BA101" s="122" t="n">
        <f aca="false">'01 - Řad B - úsek 1'!F36</f>
        <v>0</v>
      </c>
      <c r="BB101" s="122" t="n">
        <f aca="false">'01 - Řad B - úsek 1'!F37</f>
        <v>0</v>
      </c>
      <c r="BC101" s="122" t="n">
        <f aca="false">'01 - Řad B - úsek 1'!F38</f>
        <v>0</v>
      </c>
      <c r="BD101" s="124" t="n">
        <f aca="false">'01 - Řad B - úsek 1'!F39</f>
        <v>0</v>
      </c>
      <c r="BT101" s="125" t="s">
        <v>89</v>
      </c>
      <c r="BV101" s="125" t="s">
        <v>82</v>
      </c>
      <c r="BW101" s="125" t="s">
        <v>103</v>
      </c>
      <c r="BX101" s="125" t="s">
        <v>101</v>
      </c>
      <c r="CL101" s="125"/>
    </row>
    <row r="102" s="56" customFormat="true" ht="16.5" hidden="false" customHeight="true" outlineLevel="0" collapsed="false">
      <c r="A102" s="116" t="s">
        <v>90</v>
      </c>
      <c r="B102" s="57"/>
      <c r="C102" s="117"/>
      <c r="D102" s="117"/>
      <c r="E102" s="118" t="s">
        <v>96</v>
      </c>
      <c r="F102" s="118"/>
      <c r="G102" s="118"/>
      <c r="H102" s="118"/>
      <c r="I102" s="118"/>
      <c r="J102" s="117"/>
      <c r="K102" s="118" t="s">
        <v>104</v>
      </c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9" t="n">
        <f aca="false">'02 - Řad B - úsek 2'!J32</f>
        <v>0</v>
      </c>
      <c r="AH102" s="119"/>
      <c r="AI102" s="119"/>
      <c r="AJ102" s="119"/>
      <c r="AK102" s="119"/>
      <c r="AL102" s="119"/>
      <c r="AM102" s="119"/>
      <c r="AN102" s="119" t="n">
        <f aca="false">SUM(AG102,AT102)</f>
        <v>0</v>
      </c>
      <c r="AO102" s="119"/>
      <c r="AP102" s="119"/>
      <c r="AQ102" s="120" t="s">
        <v>91</v>
      </c>
      <c r="AR102" s="59"/>
      <c r="AS102" s="121" t="n">
        <v>0</v>
      </c>
      <c r="AT102" s="122" t="n">
        <f aca="false">ROUND(SUM(AV102:AW102),2)</f>
        <v>0</v>
      </c>
      <c r="AU102" s="123" t="n">
        <f aca="false">'02 - Řad B - úsek 2'!P129</f>
        <v>0</v>
      </c>
      <c r="AV102" s="122" t="n">
        <f aca="false">'02 - Řad B - úsek 2'!J35</f>
        <v>0</v>
      </c>
      <c r="AW102" s="122" t="n">
        <f aca="false">'02 - Řad B - úsek 2'!J36</f>
        <v>0</v>
      </c>
      <c r="AX102" s="122" t="n">
        <f aca="false">'02 - Řad B - úsek 2'!J37</f>
        <v>0</v>
      </c>
      <c r="AY102" s="122" t="n">
        <f aca="false">'02 - Řad B - úsek 2'!J38</f>
        <v>0</v>
      </c>
      <c r="AZ102" s="122" t="n">
        <f aca="false">'02 - Řad B - úsek 2'!F35</f>
        <v>0</v>
      </c>
      <c r="BA102" s="122" t="n">
        <f aca="false">'02 - Řad B - úsek 2'!F36</f>
        <v>0</v>
      </c>
      <c r="BB102" s="122" t="n">
        <f aca="false">'02 - Řad B - úsek 2'!F37</f>
        <v>0</v>
      </c>
      <c r="BC102" s="122" t="n">
        <f aca="false">'02 - Řad B - úsek 2'!F38</f>
        <v>0</v>
      </c>
      <c r="BD102" s="124" t="n">
        <f aca="false">'02 - Řad B - úsek 2'!F39</f>
        <v>0</v>
      </c>
      <c r="BT102" s="125" t="s">
        <v>89</v>
      </c>
      <c r="BV102" s="125" t="s">
        <v>82</v>
      </c>
      <c r="BW102" s="125" t="s">
        <v>105</v>
      </c>
      <c r="BX102" s="125" t="s">
        <v>101</v>
      </c>
      <c r="CL102" s="125"/>
    </row>
    <row r="103" s="102" customFormat="true" ht="16.5" hidden="false" customHeight="true" outlineLevel="0" collapsed="false">
      <c r="A103" s="116" t="s">
        <v>90</v>
      </c>
      <c r="B103" s="103"/>
      <c r="C103" s="104"/>
      <c r="D103" s="105" t="s">
        <v>106</v>
      </c>
      <c r="E103" s="105"/>
      <c r="F103" s="105"/>
      <c r="G103" s="105"/>
      <c r="H103" s="105"/>
      <c r="I103" s="106"/>
      <c r="J103" s="105" t="s">
        <v>107</v>
      </c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8" t="n">
        <f aca="false">'03 - Vedlejší a ostatní n...'!J30</f>
        <v>0</v>
      </c>
      <c r="AH103" s="108"/>
      <c r="AI103" s="108"/>
      <c r="AJ103" s="108"/>
      <c r="AK103" s="108"/>
      <c r="AL103" s="108"/>
      <c r="AM103" s="108"/>
      <c r="AN103" s="108" t="n">
        <f aca="false">SUM(AG103,AT103)</f>
        <v>0</v>
      </c>
      <c r="AO103" s="108"/>
      <c r="AP103" s="108"/>
      <c r="AQ103" s="109" t="s">
        <v>86</v>
      </c>
      <c r="AR103" s="110"/>
      <c r="AS103" s="126" t="n">
        <v>0</v>
      </c>
      <c r="AT103" s="127" t="n">
        <f aca="false">ROUND(SUM(AV103:AW103),2)</f>
        <v>0</v>
      </c>
      <c r="AU103" s="128" t="n">
        <f aca="false">'03 - Vedlejší a ostatní n...'!P124</f>
        <v>0</v>
      </c>
      <c r="AV103" s="127" t="n">
        <f aca="false">'03 - Vedlejší a ostatní n...'!J33</f>
        <v>0</v>
      </c>
      <c r="AW103" s="127" t="n">
        <f aca="false">'03 - Vedlejší a ostatní n...'!J34</f>
        <v>0</v>
      </c>
      <c r="AX103" s="127" t="n">
        <f aca="false">'03 - Vedlejší a ostatní n...'!J35</f>
        <v>0</v>
      </c>
      <c r="AY103" s="127" t="n">
        <f aca="false">'03 - Vedlejší a ostatní n...'!J36</f>
        <v>0</v>
      </c>
      <c r="AZ103" s="127" t="n">
        <f aca="false">'03 - Vedlejší a ostatní n...'!F33</f>
        <v>0</v>
      </c>
      <c r="BA103" s="127" t="n">
        <f aca="false">'03 - Vedlejší a ostatní n...'!F34</f>
        <v>0</v>
      </c>
      <c r="BB103" s="127" t="n">
        <f aca="false">'03 - Vedlejší a ostatní n...'!F35</f>
        <v>0</v>
      </c>
      <c r="BC103" s="127" t="n">
        <f aca="false">'03 - Vedlejší a ostatní n...'!F36</f>
        <v>0</v>
      </c>
      <c r="BD103" s="129" t="n">
        <f aca="false">'03 - Vedlejší a ostatní n...'!F37</f>
        <v>0</v>
      </c>
      <c r="BT103" s="115" t="s">
        <v>87</v>
      </c>
      <c r="BV103" s="115" t="s">
        <v>82</v>
      </c>
      <c r="BW103" s="115" t="s">
        <v>108</v>
      </c>
      <c r="BX103" s="115" t="s">
        <v>4</v>
      </c>
      <c r="CL103" s="115"/>
      <c r="CM103" s="115" t="s">
        <v>89</v>
      </c>
    </row>
    <row r="104" s="31" customFormat="true" ht="30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30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30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</row>
  </sheetData>
  <sheetProtection algorithmName="SHA-512" hashValue="8ygm8snVGx/upUBhUWB/vVKNu/3N5UxlHMzTaI46J1Y0ZDZrx4ZtoG6GIqA93y8KgnEW9Ix5tfmXdcY/RFqSrw==" saltValue="jV0t+aC9DXu2hpj2PNuHPE5xIlqC6DjulYZlwfRnqEIyriQ981fi3+ORxxG7KJ5xAhqaOskkOTu0aGu57O/sag==" spinCount="100000" sheet="true" password="cc35" objects="true" scenarios="true" formatColumns="false" formatRows="false"/>
  <mergeCells count="7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D103:H103"/>
    <mergeCell ref="J103:AF103"/>
    <mergeCell ref="AG103:AM103"/>
    <mergeCell ref="AN103:AP103"/>
  </mergeCells>
  <hyperlinks>
    <hyperlink ref="A96" location="'SO 03 - Kanalizace Gebaue...'!C2" display="/"/>
    <hyperlink ref="A97" location="'01 - Stoka B- úsek 1'!C2" display="/"/>
    <hyperlink ref="A98" location="'02 - Stoka B - úsek 2'!C2" display="/"/>
    <hyperlink ref="A100" location="'SO 04 - Vodovod Gebauerova'!C2" display="/"/>
    <hyperlink ref="A101" location="'01 - Řad B - úsek 1'!C2" display="/"/>
    <hyperlink ref="A102" location="'02 - Řad B - úsek 2'!C2" display="/"/>
    <hyperlink ref="A103" location="'03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s="31" customFormat="true" ht="12" hidden="false" customHeight="true" outlineLevel="0" collapsed="false">
      <c r="A8" s="24"/>
      <c r="B8" s="30"/>
      <c r="C8" s="24"/>
      <c r="D8" s="134" t="s">
        <v>11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6" t="s">
        <v>111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4" t="s">
        <v>17</v>
      </c>
      <c r="E11" s="24"/>
      <c r="F11" s="125"/>
      <c r="G11" s="24"/>
      <c r="H11" s="24"/>
      <c r="I11" s="134" t="s">
        <v>18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4" t="s">
        <v>19</v>
      </c>
      <c r="E12" s="24"/>
      <c r="F12" s="125" t="s">
        <v>20</v>
      </c>
      <c r="G12" s="24"/>
      <c r="H12" s="24"/>
      <c r="I12" s="134" t="s">
        <v>21</v>
      </c>
      <c r="J12" s="137" t="str">
        <f aca="false">'Rekapitulace stavby'!AN8</f>
        <v>26. 8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23</v>
      </c>
      <c r="E14" s="24"/>
      <c r="F14" s="24"/>
      <c r="G14" s="24"/>
      <c r="H14" s="24"/>
      <c r="I14" s="134" t="s">
        <v>24</v>
      </c>
      <c r="J14" s="125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6</v>
      </c>
      <c r="F15" s="24"/>
      <c r="G15" s="24"/>
      <c r="H15" s="24"/>
      <c r="I15" s="134" t="s">
        <v>27</v>
      </c>
      <c r="J15" s="125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4" t="s">
        <v>29</v>
      </c>
      <c r="E17" s="24"/>
      <c r="F17" s="24"/>
      <c r="G17" s="24"/>
      <c r="H17" s="24"/>
      <c r="I17" s="13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8" t="str">
        <f aca="false">'Rekapitulace stavby'!E14</f>
        <v>Vyplň údaj</v>
      </c>
      <c r="F18" s="138"/>
      <c r="G18" s="138"/>
      <c r="H18" s="138"/>
      <c r="I18" s="13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4" t="s">
        <v>31</v>
      </c>
      <c r="E20" s="24"/>
      <c r="F20" s="24"/>
      <c r="G20" s="24"/>
      <c r="H20" s="24"/>
      <c r="I20" s="134" t="s">
        <v>24</v>
      </c>
      <c r="J20" s="125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3</v>
      </c>
      <c r="F21" s="24"/>
      <c r="G21" s="24"/>
      <c r="H21" s="24"/>
      <c r="I21" s="134" t="s">
        <v>27</v>
      </c>
      <c r="J21" s="125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4" t="s">
        <v>36</v>
      </c>
      <c r="E23" s="24"/>
      <c r="F23" s="24"/>
      <c r="G23" s="24"/>
      <c r="H23" s="24"/>
      <c r="I23" s="134" t="s">
        <v>24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7</v>
      </c>
      <c r="F24" s="24"/>
      <c r="G24" s="24"/>
      <c r="H24" s="24"/>
      <c r="I24" s="134" t="s">
        <v>27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3" customFormat="true" ht="71.25" hidden="false" customHeight="true" outlineLevel="0" collapsed="false">
      <c r="A27" s="139"/>
      <c r="B27" s="140"/>
      <c r="C27" s="139"/>
      <c r="D27" s="139"/>
      <c r="E27" s="141" t="s">
        <v>39</v>
      </c>
      <c r="F27" s="141"/>
      <c r="G27" s="141"/>
      <c r="H27" s="141"/>
      <c r="I27" s="139"/>
      <c r="J27" s="139"/>
      <c r="K27" s="139"/>
      <c r="L27" s="142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4"/>
      <c r="E29" s="144"/>
      <c r="F29" s="144"/>
      <c r="G29" s="144"/>
      <c r="H29" s="144"/>
      <c r="I29" s="144"/>
      <c r="J29" s="144"/>
      <c r="K29" s="14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5" t="s">
        <v>40</v>
      </c>
      <c r="E30" s="24"/>
      <c r="F30" s="24"/>
      <c r="G30" s="24"/>
      <c r="H30" s="24"/>
      <c r="I30" s="24"/>
      <c r="J30" s="146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7" t="s">
        <v>42</v>
      </c>
      <c r="G32" s="24"/>
      <c r="H32" s="24"/>
      <c r="I32" s="147" t="s">
        <v>41</v>
      </c>
      <c r="J32" s="147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8" t="s">
        <v>44</v>
      </c>
      <c r="E33" s="134" t="s">
        <v>45</v>
      </c>
      <c r="F33" s="149" t="n">
        <f aca="false">ROUND((SUM(BE129:BE702)),  2)</f>
        <v>0</v>
      </c>
      <c r="G33" s="24"/>
      <c r="H33" s="24"/>
      <c r="I33" s="150" t="n">
        <v>0.21</v>
      </c>
      <c r="J33" s="149" t="n">
        <f aca="false">ROUND(((SUM(BE129:BE70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4" t="s">
        <v>46</v>
      </c>
      <c r="F34" s="149" t="n">
        <f aca="false">ROUND((SUM(BF129:BF702)),  2)</f>
        <v>0</v>
      </c>
      <c r="G34" s="24"/>
      <c r="H34" s="24"/>
      <c r="I34" s="150" t="n">
        <v>0.15</v>
      </c>
      <c r="J34" s="149" t="n">
        <f aca="false">ROUND(((SUM(BF129:BF70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4" t="s">
        <v>47</v>
      </c>
      <c r="F35" s="149" t="n">
        <f aca="false">ROUND((SUM(BG129:BG702)),  2)</f>
        <v>0</v>
      </c>
      <c r="G35" s="24"/>
      <c r="H35" s="24"/>
      <c r="I35" s="150" t="n">
        <v>0.21</v>
      </c>
      <c r="J35" s="14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4" t="s">
        <v>48</v>
      </c>
      <c r="F36" s="149" t="n">
        <f aca="false">ROUND((SUM(BH129:BH702)),  2)</f>
        <v>0</v>
      </c>
      <c r="G36" s="24"/>
      <c r="H36" s="24"/>
      <c r="I36" s="150" t="n">
        <v>0.15</v>
      </c>
      <c r="J36" s="14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9</v>
      </c>
      <c r="F37" s="149" t="n">
        <f aca="false">ROUND((SUM(BI129:BI702)),  2)</f>
        <v>0</v>
      </c>
      <c r="G37" s="24"/>
      <c r="H37" s="24"/>
      <c r="I37" s="150" t="n">
        <v>0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1"/>
      <c r="D39" s="152" t="s">
        <v>50</v>
      </c>
      <c r="E39" s="153"/>
      <c r="F39" s="153"/>
      <c r="G39" s="154" t="s">
        <v>51</v>
      </c>
      <c r="H39" s="155" t="s">
        <v>52</v>
      </c>
      <c r="I39" s="153"/>
      <c r="J39" s="156" t="n">
        <f aca="false">SUM(J30:J37)</f>
        <v>0</v>
      </c>
      <c r="K39" s="15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1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3 - Kanalizace Gebauerov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70" t="str">
        <f aca="false">IF(J12="","",J12)</f>
        <v>26. 8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71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71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2" t="s">
        <v>113</v>
      </c>
      <c r="D94" s="173"/>
      <c r="E94" s="173"/>
      <c r="F94" s="173"/>
      <c r="G94" s="173"/>
      <c r="H94" s="173"/>
      <c r="I94" s="173"/>
      <c r="J94" s="174" t="s">
        <v>114</v>
      </c>
      <c r="K94" s="173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75" t="s">
        <v>115</v>
      </c>
      <c r="D96" s="26"/>
      <c r="E96" s="26"/>
      <c r="F96" s="26"/>
      <c r="G96" s="26"/>
      <c r="H96" s="26"/>
      <c r="I96" s="26"/>
      <c r="J96" s="176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6</v>
      </c>
    </row>
    <row r="97" s="177" customFormat="true" ht="24.95" hidden="false" customHeight="true" outlineLevel="0" collapsed="false">
      <c r="B97" s="178"/>
      <c r="C97" s="179"/>
      <c r="D97" s="180" t="s">
        <v>117</v>
      </c>
      <c r="E97" s="181"/>
      <c r="F97" s="181"/>
      <c r="G97" s="181"/>
      <c r="H97" s="181"/>
      <c r="I97" s="181"/>
      <c r="J97" s="182" t="n">
        <f aca="false">J130</f>
        <v>0</v>
      </c>
      <c r="K97" s="179"/>
      <c r="L97" s="183"/>
    </row>
    <row r="98" s="184" customFormat="true" ht="19.9" hidden="false" customHeight="true" outlineLevel="0" collapsed="false">
      <c r="B98" s="185"/>
      <c r="C98" s="117"/>
      <c r="D98" s="186" t="s">
        <v>118</v>
      </c>
      <c r="E98" s="187"/>
      <c r="F98" s="187"/>
      <c r="G98" s="187"/>
      <c r="H98" s="187"/>
      <c r="I98" s="187"/>
      <c r="J98" s="188" t="n">
        <f aca="false">J131</f>
        <v>0</v>
      </c>
      <c r="K98" s="117"/>
      <c r="L98" s="189"/>
    </row>
    <row r="99" s="184" customFormat="true" ht="19.9" hidden="false" customHeight="true" outlineLevel="0" collapsed="false">
      <c r="B99" s="185"/>
      <c r="C99" s="117"/>
      <c r="D99" s="186" t="s">
        <v>119</v>
      </c>
      <c r="E99" s="187"/>
      <c r="F99" s="187"/>
      <c r="G99" s="187"/>
      <c r="H99" s="187"/>
      <c r="I99" s="187"/>
      <c r="J99" s="188" t="n">
        <f aca="false">J380</f>
        <v>0</v>
      </c>
      <c r="K99" s="117"/>
      <c r="L99" s="189"/>
    </row>
    <row r="100" s="184" customFormat="true" ht="19.9" hidden="false" customHeight="true" outlineLevel="0" collapsed="false">
      <c r="B100" s="185"/>
      <c r="C100" s="117"/>
      <c r="D100" s="186" t="s">
        <v>120</v>
      </c>
      <c r="E100" s="187"/>
      <c r="F100" s="187"/>
      <c r="G100" s="187"/>
      <c r="H100" s="187"/>
      <c r="I100" s="187"/>
      <c r="J100" s="188" t="n">
        <f aca="false">J398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21</v>
      </c>
      <c r="E101" s="187"/>
      <c r="F101" s="187"/>
      <c r="G101" s="187"/>
      <c r="H101" s="187"/>
      <c r="I101" s="187"/>
      <c r="J101" s="188" t="n">
        <f aca="false">J409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2</v>
      </c>
      <c r="E102" s="187"/>
      <c r="F102" s="187"/>
      <c r="G102" s="187"/>
      <c r="H102" s="187"/>
      <c r="I102" s="187"/>
      <c r="J102" s="188" t="n">
        <f aca="false">J441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3</v>
      </c>
      <c r="E103" s="187"/>
      <c r="F103" s="187"/>
      <c r="G103" s="187"/>
      <c r="H103" s="187"/>
      <c r="I103" s="187"/>
      <c r="J103" s="188" t="n">
        <f aca="false">J514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4</v>
      </c>
      <c r="E104" s="187"/>
      <c r="F104" s="187"/>
      <c r="G104" s="187"/>
      <c r="H104" s="187"/>
      <c r="I104" s="187"/>
      <c r="J104" s="188" t="n">
        <f aca="false">J622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5</v>
      </c>
      <c r="E105" s="187"/>
      <c r="F105" s="187"/>
      <c r="G105" s="187"/>
      <c r="H105" s="187"/>
      <c r="I105" s="187"/>
      <c r="J105" s="188" t="n">
        <f aca="false">J648</f>
        <v>0</v>
      </c>
      <c r="K105" s="117"/>
      <c r="L105" s="189"/>
    </row>
    <row r="106" s="184" customFormat="true" ht="19.9" hidden="false" customHeight="true" outlineLevel="0" collapsed="false">
      <c r="B106" s="185"/>
      <c r="C106" s="117"/>
      <c r="D106" s="186" t="s">
        <v>126</v>
      </c>
      <c r="E106" s="187"/>
      <c r="F106" s="187"/>
      <c r="G106" s="187"/>
      <c r="H106" s="187"/>
      <c r="I106" s="187"/>
      <c r="J106" s="188" t="n">
        <f aca="false">J684</f>
        <v>0</v>
      </c>
      <c r="K106" s="117"/>
      <c r="L106" s="189"/>
    </row>
    <row r="107" s="177" customFormat="true" ht="24.95" hidden="false" customHeight="true" outlineLevel="0" collapsed="false">
      <c r="B107" s="178"/>
      <c r="C107" s="179"/>
      <c r="D107" s="180" t="s">
        <v>127</v>
      </c>
      <c r="E107" s="181"/>
      <c r="F107" s="181"/>
      <c r="G107" s="181"/>
      <c r="H107" s="181"/>
      <c r="I107" s="181"/>
      <c r="J107" s="182" t="n">
        <f aca="false">J686</f>
        <v>0</v>
      </c>
      <c r="K107" s="179"/>
      <c r="L107" s="183"/>
    </row>
    <row r="108" s="184" customFormat="true" ht="19.9" hidden="false" customHeight="true" outlineLevel="0" collapsed="false">
      <c r="B108" s="185"/>
      <c r="C108" s="117"/>
      <c r="D108" s="186" t="s">
        <v>128</v>
      </c>
      <c r="E108" s="187"/>
      <c r="F108" s="187"/>
      <c r="G108" s="187"/>
      <c r="H108" s="187"/>
      <c r="I108" s="187"/>
      <c r="J108" s="188" t="n">
        <f aca="false">J687</f>
        <v>0</v>
      </c>
      <c r="K108" s="117"/>
      <c r="L108" s="189"/>
    </row>
    <row r="109" s="177" customFormat="true" ht="24.95" hidden="false" customHeight="true" outlineLevel="0" collapsed="false">
      <c r="B109" s="178"/>
      <c r="C109" s="179"/>
      <c r="D109" s="180" t="s">
        <v>129</v>
      </c>
      <c r="E109" s="181"/>
      <c r="F109" s="181"/>
      <c r="G109" s="181"/>
      <c r="H109" s="181"/>
      <c r="I109" s="181"/>
      <c r="J109" s="182" t="n">
        <f aca="false">J701</f>
        <v>0</v>
      </c>
      <c r="K109" s="179"/>
      <c r="L109" s="183"/>
    </row>
    <row r="110" s="31" customFormat="true" ht="21.8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30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69" t="str">
        <f aca="false">E7</f>
        <v>Kanalizace, ul.Gebauerova, ul. Kotkova - kanalizace, vodovod - 02</v>
      </c>
      <c r="F119" s="169"/>
      <c r="G119" s="169"/>
      <c r="H119" s="16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10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SO 03 - Kanalizace Gebauerova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Pardubice</v>
      </c>
      <c r="G123" s="26"/>
      <c r="H123" s="26"/>
      <c r="I123" s="17" t="s">
        <v>21</v>
      </c>
      <c r="J123" s="170" t="str">
        <f aca="false">IF(J12="","",J12)</f>
        <v>26. 8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Vodovody a kanalizace Pardubice, a.s.</v>
      </c>
      <c r="G125" s="26"/>
      <c r="H125" s="26"/>
      <c r="I125" s="17" t="s">
        <v>31</v>
      </c>
      <c r="J125" s="171" t="str">
        <f aca="false">E21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6</v>
      </c>
      <c r="J126" s="171" t="str">
        <f aca="false">E24</f>
        <v>Tereza Hatková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6" customFormat="true" ht="29.3" hidden="false" customHeight="true" outlineLevel="0" collapsed="false">
      <c r="A128" s="190"/>
      <c r="B128" s="191"/>
      <c r="C128" s="192" t="s">
        <v>131</v>
      </c>
      <c r="D128" s="193" t="s">
        <v>65</v>
      </c>
      <c r="E128" s="193" t="s">
        <v>61</v>
      </c>
      <c r="F128" s="193" t="s">
        <v>62</v>
      </c>
      <c r="G128" s="193" t="s">
        <v>132</v>
      </c>
      <c r="H128" s="193" t="s">
        <v>133</v>
      </c>
      <c r="I128" s="193" t="s">
        <v>134</v>
      </c>
      <c r="J128" s="193" t="s">
        <v>114</v>
      </c>
      <c r="K128" s="194" t="s">
        <v>135</v>
      </c>
      <c r="L128" s="195"/>
      <c r="M128" s="82"/>
      <c r="N128" s="83" t="s">
        <v>44</v>
      </c>
      <c r="O128" s="83" t="s">
        <v>136</v>
      </c>
      <c r="P128" s="83" t="s">
        <v>137</v>
      </c>
      <c r="Q128" s="83" t="s">
        <v>138</v>
      </c>
      <c r="R128" s="83" t="s">
        <v>139</v>
      </c>
      <c r="S128" s="83" t="s">
        <v>140</v>
      </c>
      <c r="T128" s="84" t="s">
        <v>141</v>
      </c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31" customFormat="true" ht="22.8" hidden="false" customHeight="true" outlineLevel="0" collapsed="false">
      <c r="A129" s="24"/>
      <c r="B129" s="25"/>
      <c r="C129" s="90" t="s">
        <v>142</v>
      </c>
      <c r="D129" s="26"/>
      <c r="E129" s="26"/>
      <c r="F129" s="26"/>
      <c r="G129" s="26"/>
      <c r="H129" s="26"/>
      <c r="I129" s="26"/>
      <c r="J129" s="197" t="n">
        <f aca="false">BK129</f>
        <v>0</v>
      </c>
      <c r="K129" s="26"/>
      <c r="L129" s="30"/>
      <c r="M129" s="85"/>
      <c r="N129" s="198"/>
      <c r="O129" s="86"/>
      <c r="P129" s="199" t="n">
        <f aca="false">P130+P686+P701</f>
        <v>0</v>
      </c>
      <c r="Q129" s="86"/>
      <c r="R129" s="199" t="n">
        <f aca="false">R130+R686+R701</f>
        <v>2534.19685252676</v>
      </c>
      <c r="S129" s="86"/>
      <c r="T129" s="200" t="n">
        <f aca="false">T130+T686+T701</f>
        <v>996.9589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16</v>
      </c>
      <c r="BK129" s="201" t="n">
        <f aca="false">BK130+BK686+BK701</f>
        <v>0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43</v>
      </c>
      <c r="F130" s="206" t="s">
        <v>144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+P380+P398+P409+P441+P514+P622+P648+P684</f>
        <v>0</v>
      </c>
      <c r="Q130" s="211"/>
      <c r="R130" s="212" t="n">
        <f aca="false">R131+R380+R398+R409+R441+R514+R622+R648+R684</f>
        <v>2534.09814252676</v>
      </c>
      <c r="S130" s="211"/>
      <c r="T130" s="213" t="n">
        <f aca="false">T131+T380+T398+T409+T441+T514+T622+T648+T684</f>
        <v>996.95896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+BK380+BK398+BK409+BK441+BK514+BK622+BK648+BK684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87</v>
      </c>
      <c r="F131" s="217" t="s">
        <v>146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379)</f>
        <v>0</v>
      </c>
      <c r="Q131" s="211"/>
      <c r="R131" s="212" t="n">
        <f aca="false">SUM(R132:R379)</f>
        <v>2146.91308568776</v>
      </c>
      <c r="S131" s="211"/>
      <c r="T131" s="213" t="n">
        <f aca="false">SUM(T132:T379)</f>
        <v>680.51348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379)</f>
        <v>0</v>
      </c>
    </row>
    <row r="132" s="31" customFormat="true" ht="76.35" hidden="false" customHeight="true" outlineLevel="0" collapsed="false">
      <c r="A132" s="24"/>
      <c r="B132" s="25"/>
      <c r="C132" s="219" t="s">
        <v>87</v>
      </c>
      <c r="D132" s="219" t="s">
        <v>147</v>
      </c>
      <c r="E132" s="220" t="s">
        <v>148</v>
      </c>
      <c r="F132" s="221" t="s">
        <v>149</v>
      </c>
      <c r="G132" s="222" t="s">
        <v>150</v>
      </c>
      <c r="H132" s="223" t="n">
        <v>2.24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255</v>
      </c>
      <c r="T132" s="229" t="n">
        <f aca="false">S132*H132</f>
        <v>0.5712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53</v>
      </c>
    </row>
    <row r="133" s="232" customFormat="true" ht="12.8" hidden="false" customHeight="false" outlineLevel="0" collapsed="false">
      <c r="B133" s="233"/>
      <c r="C133" s="234"/>
      <c r="D133" s="235" t="s">
        <v>154</v>
      </c>
      <c r="E133" s="236"/>
      <c r="F133" s="237" t="s">
        <v>155</v>
      </c>
      <c r="G133" s="234"/>
      <c r="H133" s="238" t="n">
        <v>2.24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154</v>
      </c>
      <c r="AU133" s="244" t="s">
        <v>89</v>
      </c>
      <c r="AV133" s="232" t="s">
        <v>89</v>
      </c>
      <c r="AW133" s="232" t="s">
        <v>35</v>
      </c>
      <c r="AX133" s="232" t="s">
        <v>87</v>
      </c>
      <c r="AY133" s="244" t="s">
        <v>145</v>
      </c>
    </row>
    <row r="134" s="31" customFormat="true" ht="55.5" hidden="false" customHeight="true" outlineLevel="0" collapsed="false">
      <c r="A134" s="24"/>
      <c r="B134" s="25"/>
      <c r="C134" s="219" t="s">
        <v>89</v>
      </c>
      <c r="D134" s="219" t="s">
        <v>147</v>
      </c>
      <c r="E134" s="220" t="s">
        <v>156</v>
      </c>
      <c r="F134" s="221" t="s">
        <v>157</v>
      </c>
      <c r="G134" s="222" t="s">
        <v>150</v>
      </c>
      <c r="H134" s="223" t="n">
        <v>13.44</v>
      </c>
      <c r="I134" s="224"/>
      <c r="J134" s="225" t="n">
        <f aca="false">ROUND(I134*H134,2)</f>
        <v>0</v>
      </c>
      <c r="K134" s="221" t="s">
        <v>151</v>
      </c>
      <c r="L134" s="30"/>
      <c r="M134" s="226"/>
      <c r="N134" s="227" t="s">
        <v>45</v>
      </c>
      <c r="O134" s="74"/>
      <c r="P134" s="228" t="n">
        <f aca="false">O134*H134</f>
        <v>0</v>
      </c>
      <c r="Q134" s="228" t="n">
        <v>0</v>
      </c>
      <c r="R134" s="228" t="n">
        <f aca="false">Q134*H134</f>
        <v>0</v>
      </c>
      <c r="S134" s="228" t="n">
        <v>0.32</v>
      </c>
      <c r="T134" s="229" t="n">
        <f aca="false">S134*H134</f>
        <v>4.3008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0" t="s">
        <v>152</v>
      </c>
      <c r="AT134" s="230" t="s">
        <v>147</v>
      </c>
      <c r="AU134" s="230" t="s">
        <v>89</v>
      </c>
      <c r="AY134" s="3" t="s">
        <v>145</v>
      </c>
      <c r="BE134" s="231" t="n">
        <f aca="false">IF(N134="základní",J134,0)</f>
        <v>0</v>
      </c>
      <c r="BF134" s="231" t="n">
        <f aca="false">IF(N134="snížená",J134,0)</f>
        <v>0</v>
      </c>
      <c r="BG134" s="231" t="n">
        <f aca="false">IF(N134="zákl. přenesená",J134,0)</f>
        <v>0</v>
      </c>
      <c r="BH134" s="231" t="n">
        <f aca="false">IF(N134="sníž. přenesená",J134,0)</f>
        <v>0</v>
      </c>
      <c r="BI134" s="231" t="n">
        <f aca="false">IF(N134="nulová",J134,0)</f>
        <v>0</v>
      </c>
      <c r="BJ134" s="3" t="s">
        <v>87</v>
      </c>
      <c r="BK134" s="231" t="n">
        <f aca="false">ROUND(I134*H134,2)</f>
        <v>0</v>
      </c>
      <c r="BL134" s="3" t="s">
        <v>152</v>
      </c>
      <c r="BM134" s="230" t="s">
        <v>158</v>
      </c>
    </row>
    <row r="135" s="232" customFormat="true" ht="12.8" hidden="false" customHeight="false" outlineLevel="0" collapsed="false">
      <c r="B135" s="233"/>
      <c r="C135" s="234"/>
      <c r="D135" s="235" t="s">
        <v>154</v>
      </c>
      <c r="E135" s="236"/>
      <c r="F135" s="237" t="s">
        <v>159</v>
      </c>
      <c r="G135" s="234"/>
      <c r="H135" s="238" t="n">
        <v>13.44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154</v>
      </c>
      <c r="AU135" s="244" t="s">
        <v>89</v>
      </c>
      <c r="AV135" s="232" t="s">
        <v>89</v>
      </c>
      <c r="AW135" s="232" t="s">
        <v>35</v>
      </c>
      <c r="AX135" s="232" t="s">
        <v>87</v>
      </c>
      <c r="AY135" s="244" t="s">
        <v>145</v>
      </c>
    </row>
    <row r="136" s="31" customFormat="true" ht="66.75" hidden="false" customHeight="true" outlineLevel="0" collapsed="false">
      <c r="A136" s="24"/>
      <c r="B136" s="25"/>
      <c r="C136" s="219" t="s">
        <v>160</v>
      </c>
      <c r="D136" s="219" t="s">
        <v>147</v>
      </c>
      <c r="E136" s="220" t="s">
        <v>161</v>
      </c>
      <c r="F136" s="221" t="s">
        <v>162</v>
      </c>
      <c r="G136" s="222" t="s">
        <v>150</v>
      </c>
      <c r="H136" s="223" t="n">
        <v>547.48</v>
      </c>
      <c r="I136" s="224"/>
      <c r="J136" s="225" t="n">
        <f aca="false">ROUND(I136*H136,2)</f>
        <v>0</v>
      </c>
      <c r="K136" s="221" t="s">
        <v>151</v>
      </c>
      <c r="L136" s="30"/>
      <c r="M136" s="226"/>
      <c r="N136" s="227" t="s">
        <v>45</v>
      </c>
      <c r="O136" s="74"/>
      <c r="P136" s="228" t="n">
        <f aca="false">O136*H136</f>
        <v>0</v>
      </c>
      <c r="Q136" s="228" t="n">
        <v>0</v>
      </c>
      <c r="R136" s="228" t="n">
        <f aca="false">Q136*H136</f>
        <v>0</v>
      </c>
      <c r="S136" s="228" t="n">
        <v>0.29</v>
      </c>
      <c r="T136" s="229" t="n">
        <f aca="false">S136*H136</f>
        <v>158.7692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0" t="s">
        <v>152</v>
      </c>
      <c r="AT136" s="230" t="s">
        <v>147</v>
      </c>
      <c r="AU136" s="230" t="s">
        <v>89</v>
      </c>
      <c r="AY136" s="3" t="s">
        <v>145</v>
      </c>
      <c r="BE136" s="231" t="n">
        <f aca="false">IF(N136="základní",J136,0)</f>
        <v>0</v>
      </c>
      <c r="BF136" s="231" t="n">
        <f aca="false">IF(N136="snížená",J136,0)</f>
        <v>0</v>
      </c>
      <c r="BG136" s="231" t="n">
        <f aca="false">IF(N136="zákl. přenesená",J136,0)</f>
        <v>0</v>
      </c>
      <c r="BH136" s="231" t="n">
        <f aca="false">IF(N136="sníž. přenesená",J136,0)</f>
        <v>0</v>
      </c>
      <c r="BI136" s="231" t="n">
        <f aca="false">IF(N136="nulová",J136,0)</f>
        <v>0</v>
      </c>
      <c r="BJ136" s="3" t="s">
        <v>87</v>
      </c>
      <c r="BK136" s="231" t="n">
        <f aca="false">ROUND(I136*H136,2)</f>
        <v>0</v>
      </c>
      <c r="BL136" s="3" t="s">
        <v>152</v>
      </c>
      <c r="BM136" s="230" t="s">
        <v>163</v>
      </c>
    </row>
    <row r="137" s="245" customFormat="true" ht="12.8" hidden="false" customHeight="false" outlineLevel="0" collapsed="false">
      <c r="B137" s="246"/>
      <c r="C137" s="247"/>
      <c r="D137" s="235" t="s">
        <v>154</v>
      </c>
      <c r="E137" s="248"/>
      <c r="F137" s="249" t="s">
        <v>164</v>
      </c>
      <c r="G137" s="247"/>
      <c r="H137" s="248"/>
      <c r="I137" s="250"/>
      <c r="J137" s="247"/>
      <c r="K137" s="247"/>
      <c r="L137" s="251"/>
      <c r="M137" s="252"/>
      <c r="N137" s="253"/>
      <c r="O137" s="253"/>
      <c r="P137" s="253"/>
      <c r="Q137" s="253"/>
      <c r="R137" s="253"/>
      <c r="S137" s="253"/>
      <c r="T137" s="254"/>
      <c r="AT137" s="255" t="s">
        <v>154</v>
      </c>
      <c r="AU137" s="255" t="s">
        <v>89</v>
      </c>
      <c r="AV137" s="245" t="s">
        <v>87</v>
      </c>
      <c r="AW137" s="245" t="s">
        <v>35</v>
      </c>
      <c r="AX137" s="245" t="s">
        <v>80</v>
      </c>
      <c r="AY137" s="255" t="s">
        <v>145</v>
      </c>
    </row>
    <row r="138" s="245" customFormat="true" ht="12.8" hidden="false" customHeight="false" outlineLevel="0" collapsed="false">
      <c r="B138" s="246"/>
      <c r="C138" s="247"/>
      <c r="D138" s="235" t="s">
        <v>154</v>
      </c>
      <c r="E138" s="248"/>
      <c r="F138" s="249" t="s">
        <v>165</v>
      </c>
      <c r="G138" s="247"/>
      <c r="H138" s="248"/>
      <c r="I138" s="250"/>
      <c r="J138" s="247"/>
      <c r="K138" s="247"/>
      <c r="L138" s="251"/>
      <c r="M138" s="252"/>
      <c r="N138" s="253"/>
      <c r="O138" s="253"/>
      <c r="P138" s="253"/>
      <c r="Q138" s="253"/>
      <c r="R138" s="253"/>
      <c r="S138" s="253"/>
      <c r="T138" s="254"/>
      <c r="AT138" s="255" t="s">
        <v>154</v>
      </c>
      <c r="AU138" s="255" t="s">
        <v>89</v>
      </c>
      <c r="AV138" s="245" t="s">
        <v>87</v>
      </c>
      <c r="AW138" s="245" t="s">
        <v>35</v>
      </c>
      <c r="AX138" s="245" t="s">
        <v>80</v>
      </c>
      <c r="AY138" s="255" t="s">
        <v>145</v>
      </c>
    </row>
    <row r="139" s="245" customFormat="true" ht="12.8" hidden="false" customHeight="false" outlineLevel="0" collapsed="false">
      <c r="B139" s="246"/>
      <c r="C139" s="247"/>
      <c r="D139" s="235" t="s">
        <v>154</v>
      </c>
      <c r="E139" s="248"/>
      <c r="F139" s="249" t="s">
        <v>166</v>
      </c>
      <c r="G139" s="247"/>
      <c r="H139" s="248"/>
      <c r="I139" s="250"/>
      <c r="J139" s="247"/>
      <c r="K139" s="247"/>
      <c r="L139" s="251"/>
      <c r="M139" s="252"/>
      <c r="N139" s="253"/>
      <c r="O139" s="253"/>
      <c r="P139" s="253"/>
      <c r="Q139" s="253"/>
      <c r="R139" s="253"/>
      <c r="S139" s="253"/>
      <c r="T139" s="254"/>
      <c r="AT139" s="255" t="s">
        <v>154</v>
      </c>
      <c r="AU139" s="255" t="s">
        <v>89</v>
      </c>
      <c r="AV139" s="245" t="s">
        <v>87</v>
      </c>
      <c r="AW139" s="245" t="s">
        <v>35</v>
      </c>
      <c r="AX139" s="245" t="s">
        <v>80</v>
      </c>
      <c r="AY139" s="255" t="s">
        <v>145</v>
      </c>
    </row>
    <row r="140" s="232" customFormat="true" ht="12.8" hidden="false" customHeight="false" outlineLevel="0" collapsed="false">
      <c r="B140" s="233"/>
      <c r="C140" s="234"/>
      <c r="D140" s="235" t="s">
        <v>154</v>
      </c>
      <c r="E140" s="236"/>
      <c r="F140" s="237" t="s">
        <v>167</v>
      </c>
      <c r="G140" s="234"/>
      <c r="H140" s="238" t="n">
        <v>201.6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154</v>
      </c>
      <c r="AU140" s="244" t="s">
        <v>89</v>
      </c>
      <c r="AV140" s="232" t="s">
        <v>89</v>
      </c>
      <c r="AW140" s="232" t="s">
        <v>35</v>
      </c>
      <c r="AX140" s="232" t="s">
        <v>80</v>
      </c>
      <c r="AY140" s="244" t="s">
        <v>145</v>
      </c>
    </row>
    <row r="141" s="245" customFormat="true" ht="12.8" hidden="false" customHeight="false" outlineLevel="0" collapsed="false">
      <c r="B141" s="246"/>
      <c r="C141" s="247"/>
      <c r="D141" s="235" t="s">
        <v>154</v>
      </c>
      <c r="E141" s="248"/>
      <c r="F141" s="249" t="s">
        <v>168</v>
      </c>
      <c r="G141" s="247"/>
      <c r="H141" s="248"/>
      <c r="I141" s="250"/>
      <c r="J141" s="247"/>
      <c r="K141" s="247"/>
      <c r="L141" s="251"/>
      <c r="M141" s="252"/>
      <c r="N141" s="253"/>
      <c r="O141" s="253"/>
      <c r="P141" s="253"/>
      <c r="Q141" s="253"/>
      <c r="R141" s="253"/>
      <c r="S141" s="253"/>
      <c r="T141" s="254"/>
      <c r="AT141" s="255" t="s">
        <v>154</v>
      </c>
      <c r="AU141" s="255" t="s">
        <v>89</v>
      </c>
      <c r="AV141" s="245" t="s">
        <v>87</v>
      </c>
      <c r="AW141" s="245" t="s">
        <v>35</v>
      </c>
      <c r="AX141" s="245" t="s">
        <v>80</v>
      </c>
      <c r="AY141" s="255" t="s">
        <v>145</v>
      </c>
    </row>
    <row r="142" s="232" customFormat="true" ht="12.8" hidden="false" customHeight="false" outlineLevel="0" collapsed="false">
      <c r="B142" s="233"/>
      <c r="C142" s="234"/>
      <c r="D142" s="235" t="s">
        <v>154</v>
      </c>
      <c r="E142" s="236"/>
      <c r="F142" s="237" t="s">
        <v>169</v>
      </c>
      <c r="G142" s="234"/>
      <c r="H142" s="238" t="n">
        <v>100.54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154</v>
      </c>
      <c r="AU142" s="244" t="s">
        <v>89</v>
      </c>
      <c r="AV142" s="232" t="s">
        <v>89</v>
      </c>
      <c r="AW142" s="232" t="s">
        <v>35</v>
      </c>
      <c r="AX142" s="232" t="s">
        <v>80</v>
      </c>
      <c r="AY142" s="244" t="s">
        <v>145</v>
      </c>
    </row>
    <row r="143" s="245" customFormat="true" ht="12.8" hidden="false" customHeight="false" outlineLevel="0" collapsed="false">
      <c r="B143" s="246"/>
      <c r="C143" s="247"/>
      <c r="D143" s="235" t="s">
        <v>154</v>
      </c>
      <c r="E143" s="248"/>
      <c r="F143" s="249" t="s">
        <v>170</v>
      </c>
      <c r="G143" s="247"/>
      <c r="H143" s="248"/>
      <c r="I143" s="250"/>
      <c r="J143" s="247"/>
      <c r="K143" s="247"/>
      <c r="L143" s="251"/>
      <c r="M143" s="252"/>
      <c r="N143" s="253"/>
      <c r="O143" s="253"/>
      <c r="P143" s="253"/>
      <c r="Q143" s="253"/>
      <c r="R143" s="253"/>
      <c r="S143" s="253"/>
      <c r="T143" s="254"/>
      <c r="AT143" s="255" t="s">
        <v>154</v>
      </c>
      <c r="AU143" s="255" t="s">
        <v>89</v>
      </c>
      <c r="AV143" s="245" t="s">
        <v>87</v>
      </c>
      <c r="AW143" s="245" t="s">
        <v>35</v>
      </c>
      <c r="AX143" s="245" t="s">
        <v>80</v>
      </c>
      <c r="AY143" s="255" t="s">
        <v>145</v>
      </c>
    </row>
    <row r="144" s="232" customFormat="true" ht="12.8" hidden="false" customHeight="false" outlineLevel="0" collapsed="false">
      <c r="B144" s="233"/>
      <c r="C144" s="234"/>
      <c r="D144" s="235" t="s">
        <v>154</v>
      </c>
      <c r="E144" s="236"/>
      <c r="F144" s="237" t="s">
        <v>171</v>
      </c>
      <c r="G144" s="234"/>
      <c r="H144" s="238" t="n">
        <v>95.04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154</v>
      </c>
      <c r="AU144" s="244" t="s">
        <v>89</v>
      </c>
      <c r="AV144" s="232" t="s">
        <v>89</v>
      </c>
      <c r="AW144" s="232" t="s">
        <v>35</v>
      </c>
      <c r="AX144" s="232" t="s">
        <v>80</v>
      </c>
      <c r="AY144" s="244" t="s">
        <v>145</v>
      </c>
    </row>
    <row r="145" s="245" customFormat="true" ht="12.8" hidden="false" customHeight="false" outlineLevel="0" collapsed="false">
      <c r="B145" s="246"/>
      <c r="C145" s="247"/>
      <c r="D145" s="235" t="s">
        <v>154</v>
      </c>
      <c r="E145" s="248"/>
      <c r="F145" s="249" t="s">
        <v>172</v>
      </c>
      <c r="G145" s="247"/>
      <c r="H145" s="248"/>
      <c r="I145" s="250"/>
      <c r="J145" s="247"/>
      <c r="K145" s="247"/>
      <c r="L145" s="251"/>
      <c r="M145" s="252"/>
      <c r="N145" s="253"/>
      <c r="O145" s="253"/>
      <c r="P145" s="253"/>
      <c r="Q145" s="253"/>
      <c r="R145" s="253"/>
      <c r="S145" s="253"/>
      <c r="T145" s="254"/>
      <c r="AT145" s="255" t="s">
        <v>154</v>
      </c>
      <c r="AU145" s="255" t="s">
        <v>89</v>
      </c>
      <c r="AV145" s="245" t="s">
        <v>87</v>
      </c>
      <c r="AW145" s="245" t="s">
        <v>35</v>
      </c>
      <c r="AX145" s="245" t="s">
        <v>80</v>
      </c>
      <c r="AY145" s="255" t="s">
        <v>145</v>
      </c>
    </row>
    <row r="146" s="232" customFormat="true" ht="12.8" hidden="false" customHeight="false" outlineLevel="0" collapsed="false">
      <c r="B146" s="233"/>
      <c r="C146" s="234"/>
      <c r="D146" s="235" t="s">
        <v>154</v>
      </c>
      <c r="E146" s="236"/>
      <c r="F146" s="237" t="s">
        <v>173</v>
      </c>
      <c r="G146" s="234"/>
      <c r="H146" s="238" t="n">
        <v>140.3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154</v>
      </c>
      <c r="AU146" s="244" t="s">
        <v>89</v>
      </c>
      <c r="AV146" s="232" t="s">
        <v>89</v>
      </c>
      <c r="AW146" s="232" t="s">
        <v>35</v>
      </c>
      <c r="AX146" s="232" t="s">
        <v>80</v>
      </c>
      <c r="AY146" s="244" t="s">
        <v>145</v>
      </c>
    </row>
    <row r="147" s="232" customFormat="true" ht="12.8" hidden="false" customHeight="false" outlineLevel="0" collapsed="false">
      <c r="B147" s="233"/>
      <c r="C147" s="234"/>
      <c r="D147" s="235" t="s">
        <v>154</v>
      </c>
      <c r="E147" s="236"/>
      <c r="F147" s="237" t="s">
        <v>174</v>
      </c>
      <c r="G147" s="234"/>
      <c r="H147" s="238" t="n">
        <v>1.6</v>
      </c>
      <c r="I147" s="239"/>
      <c r="J147" s="234"/>
      <c r="K147" s="234"/>
      <c r="L147" s="240"/>
      <c r="M147" s="241"/>
      <c r="N147" s="242"/>
      <c r="O147" s="242"/>
      <c r="P147" s="242"/>
      <c r="Q147" s="242"/>
      <c r="R147" s="242"/>
      <c r="S147" s="242"/>
      <c r="T147" s="243"/>
      <c r="AT147" s="244" t="s">
        <v>154</v>
      </c>
      <c r="AU147" s="244" t="s">
        <v>89</v>
      </c>
      <c r="AV147" s="232" t="s">
        <v>89</v>
      </c>
      <c r="AW147" s="232" t="s">
        <v>35</v>
      </c>
      <c r="AX147" s="232" t="s">
        <v>80</v>
      </c>
      <c r="AY147" s="244" t="s">
        <v>145</v>
      </c>
    </row>
    <row r="148" s="232" customFormat="true" ht="12.8" hidden="false" customHeight="false" outlineLevel="0" collapsed="false">
      <c r="B148" s="233"/>
      <c r="C148" s="234"/>
      <c r="D148" s="235" t="s">
        <v>154</v>
      </c>
      <c r="E148" s="236"/>
      <c r="F148" s="237" t="s">
        <v>175</v>
      </c>
      <c r="G148" s="234"/>
      <c r="H148" s="238" t="n">
        <v>8.4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154</v>
      </c>
      <c r="AU148" s="244" t="s">
        <v>89</v>
      </c>
      <c r="AV148" s="232" t="s">
        <v>89</v>
      </c>
      <c r="AW148" s="232" t="s">
        <v>35</v>
      </c>
      <c r="AX148" s="232" t="s">
        <v>80</v>
      </c>
      <c r="AY148" s="244" t="s">
        <v>145</v>
      </c>
    </row>
    <row r="149" s="256" customFormat="true" ht="12.8" hidden="false" customHeight="false" outlineLevel="0" collapsed="false">
      <c r="B149" s="257"/>
      <c r="C149" s="258"/>
      <c r="D149" s="235" t="s">
        <v>154</v>
      </c>
      <c r="E149" s="259"/>
      <c r="F149" s="260" t="s">
        <v>176</v>
      </c>
      <c r="G149" s="258"/>
      <c r="H149" s="261" t="n">
        <v>547.48</v>
      </c>
      <c r="I149" s="262"/>
      <c r="J149" s="258"/>
      <c r="K149" s="258"/>
      <c r="L149" s="263"/>
      <c r="M149" s="264"/>
      <c r="N149" s="265"/>
      <c r="O149" s="265"/>
      <c r="P149" s="265"/>
      <c r="Q149" s="265"/>
      <c r="R149" s="265"/>
      <c r="S149" s="265"/>
      <c r="T149" s="266"/>
      <c r="AT149" s="267" t="s">
        <v>154</v>
      </c>
      <c r="AU149" s="267" t="s">
        <v>89</v>
      </c>
      <c r="AV149" s="256" t="s">
        <v>152</v>
      </c>
      <c r="AW149" s="256" t="s">
        <v>35</v>
      </c>
      <c r="AX149" s="256" t="s">
        <v>87</v>
      </c>
      <c r="AY149" s="267" t="s">
        <v>145</v>
      </c>
    </row>
    <row r="150" s="31" customFormat="true" ht="66.75" hidden="false" customHeight="true" outlineLevel="0" collapsed="false">
      <c r="A150" s="24"/>
      <c r="B150" s="25"/>
      <c r="C150" s="219" t="s">
        <v>152</v>
      </c>
      <c r="D150" s="219" t="s">
        <v>147</v>
      </c>
      <c r="E150" s="220" t="s">
        <v>177</v>
      </c>
      <c r="F150" s="221" t="s">
        <v>178</v>
      </c>
      <c r="G150" s="222" t="s">
        <v>150</v>
      </c>
      <c r="H150" s="223" t="n">
        <v>537.48</v>
      </c>
      <c r="I150" s="224"/>
      <c r="J150" s="225" t="n">
        <f aca="false">ROUND(I150*H150,2)</f>
        <v>0</v>
      </c>
      <c r="K150" s="221" t="s">
        <v>151</v>
      </c>
      <c r="L150" s="30"/>
      <c r="M150" s="226"/>
      <c r="N150" s="227" t="s">
        <v>45</v>
      </c>
      <c r="O150" s="74"/>
      <c r="P150" s="228" t="n">
        <f aca="false">O150*H150</f>
        <v>0</v>
      </c>
      <c r="Q150" s="228" t="n">
        <v>0</v>
      </c>
      <c r="R150" s="228" t="n">
        <f aca="false">Q150*H150</f>
        <v>0</v>
      </c>
      <c r="S150" s="228" t="n">
        <v>0.44</v>
      </c>
      <c r="T150" s="229" t="n">
        <f aca="false">S150*H150</f>
        <v>236.4912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0" t="s">
        <v>152</v>
      </c>
      <c r="AT150" s="230" t="s">
        <v>147</v>
      </c>
      <c r="AU150" s="230" t="s">
        <v>89</v>
      </c>
      <c r="AY150" s="3" t="s">
        <v>145</v>
      </c>
      <c r="BE150" s="231" t="n">
        <f aca="false">IF(N150="základní",J150,0)</f>
        <v>0</v>
      </c>
      <c r="BF150" s="231" t="n">
        <f aca="false">IF(N150="snížená",J150,0)</f>
        <v>0</v>
      </c>
      <c r="BG150" s="231" t="n">
        <f aca="false">IF(N150="zákl. přenesená",J150,0)</f>
        <v>0</v>
      </c>
      <c r="BH150" s="231" t="n">
        <f aca="false">IF(N150="sníž. přenesená",J150,0)</f>
        <v>0</v>
      </c>
      <c r="BI150" s="231" t="n">
        <f aca="false">IF(N150="nulová",J150,0)</f>
        <v>0</v>
      </c>
      <c r="BJ150" s="3" t="s">
        <v>87</v>
      </c>
      <c r="BK150" s="231" t="n">
        <f aca="false">ROUND(I150*H150,2)</f>
        <v>0</v>
      </c>
      <c r="BL150" s="3" t="s">
        <v>152</v>
      </c>
      <c r="BM150" s="230" t="s">
        <v>179</v>
      </c>
    </row>
    <row r="151" s="245" customFormat="true" ht="12.8" hidden="false" customHeight="false" outlineLevel="0" collapsed="false">
      <c r="B151" s="246"/>
      <c r="C151" s="247"/>
      <c r="D151" s="235" t="s">
        <v>154</v>
      </c>
      <c r="E151" s="248"/>
      <c r="F151" s="249" t="s">
        <v>180</v>
      </c>
      <c r="G151" s="247"/>
      <c r="H151" s="248"/>
      <c r="I151" s="250"/>
      <c r="J151" s="247"/>
      <c r="K151" s="247"/>
      <c r="L151" s="251"/>
      <c r="M151" s="252"/>
      <c r="N151" s="253"/>
      <c r="O151" s="253"/>
      <c r="P151" s="253"/>
      <c r="Q151" s="253"/>
      <c r="R151" s="253"/>
      <c r="S151" s="253"/>
      <c r="T151" s="254"/>
      <c r="AT151" s="255" t="s">
        <v>154</v>
      </c>
      <c r="AU151" s="255" t="s">
        <v>89</v>
      </c>
      <c r="AV151" s="245" t="s">
        <v>87</v>
      </c>
      <c r="AW151" s="245" t="s">
        <v>35</v>
      </c>
      <c r="AX151" s="245" t="s">
        <v>80</v>
      </c>
      <c r="AY151" s="255" t="s">
        <v>145</v>
      </c>
    </row>
    <row r="152" s="245" customFormat="true" ht="12.8" hidden="false" customHeight="false" outlineLevel="0" collapsed="false">
      <c r="B152" s="246"/>
      <c r="C152" s="247"/>
      <c r="D152" s="235" t="s">
        <v>154</v>
      </c>
      <c r="E152" s="248"/>
      <c r="F152" s="249" t="s">
        <v>164</v>
      </c>
      <c r="G152" s="247"/>
      <c r="H152" s="248"/>
      <c r="I152" s="250"/>
      <c r="J152" s="247"/>
      <c r="K152" s="247"/>
      <c r="L152" s="251"/>
      <c r="M152" s="252"/>
      <c r="N152" s="253"/>
      <c r="O152" s="253"/>
      <c r="P152" s="253"/>
      <c r="Q152" s="253"/>
      <c r="R152" s="253"/>
      <c r="S152" s="253"/>
      <c r="T152" s="254"/>
      <c r="AT152" s="255" t="s">
        <v>154</v>
      </c>
      <c r="AU152" s="255" t="s">
        <v>89</v>
      </c>
      <c r="AV152" s="245" t="s">
        <v>87</v>
      </c>
      <c r="AW152" s="245" t="s">
        <v>35</v>
      </c>
      <c r="AX152" s="245" t="s">
        <v>80</v>
      </c>
      <c r="AY152" s="255" t="s">
        <v>145</v>
      </c>
    </row>
    <row r="153" s="245" customFormat="true" ht="12.8" hidden="false" customHeight="false" outlineLevel="0" collapsed="false">
      <c r="B153" s="246"/>
      <c r="C153" s="247"/>
      <c r="D153" s="235" t="s">
        <v>154</v>
      </c>
      <c r="E153" s="248"/>
      <c r="F153" s="249" t="s">
        <v>165</v>
      </c>
      <c r="G153" s="247"/>
      <c r="H153" s="248"/>
      <c r="I153" s="250"/>
      <c r="J153" s="247"/>
      <c r="K153" s="247"/>
      <c r="L153" s="251"/>
      <c r="M153" s="252"/>
      <c r="N153" s="253"/>
      <c r="O153" s="253"/>
      <c r="P153" s="253"/>
      <c r="Q153" s="253"/>
      <c r="R153" s="253"/>
      <c r="S153" s="253"/>
      <c r="T153" s="254"/>
      <c r="AT153" s="255" t="s">
        <v>154</v>
      </c>
      <c r="AU153" s="255" t="s">
        <v>89</v>
      </c>
      <c r="AV153" s="245" t="s">
        <v>87</v>
      </c>
      <c r="AW153" s="245" t="s">
        <v>35</v>
      </c>
      <c r="AX153" s="245" t="s">
        <v>80</v>
      </c>
      <c r="AY153" s="255" t="s">
        <v>145</v>
      </c>
    </row>
    <row r="154" s="245" customFormat="true" ht="12.8" hidden="false" customHeight="false" outlineLevel="0" collapsed="false">
      <c r="B154" s="246"/>
      <c r="C154" s="247"/>
      <c r="D154" s="235" t="s">
        <v>154</v>
      </c>
      <c r="E154" s="248"/>
      <c r="F154" s="249" t="s">
        <v>166</v>
      </c>
      <c r="G154" s="247"/>
      <c r="H154" s="248"/>
      <c r="I154" s="250"/>
      <c r="J154" s="247"/>
      <c r="K154" s="247"/>
      <c r="L154" s="251"/>
      <c r="M154" s="252"/>
      <c r="N154" s="253"/>
      <c r="O154" s="253"/>
      <c r="P154" s="253"/>
      <c r="Q154" s="253"/>
      <c r="R154" s="253"/>
      <c r="S154" s="253"/>
      <c r="T154" s="254"/>
      <c r="AT154" s="255" t="s">
        <v>154</v>
      </c>
      <c r="AU154" s="255" t="s">
        <v>89</v>
      </c>
      <c r="AV154" s="245" t="s">
        <v>87</v>
      </c>
      <c r="AW154" s="245" t="s">
        <v>35</v>
      </c>
      <c r="AX154" s="245" t="s">
        <v>80</v>
      </c>
      <c r="AY154" s="255" t="s">
        <v>145</v>
      </c>
    </row>
    <row r="155" s="232" customFormat="true" ht="12.8" hidden="false" customHeight="false" outlineLevel="0" collapsed="false">
      <c r="B155" s="233"/>
      <c r="C155" s="234"/>
      <c r="D155" s="235" t="s">
        <v>154</v>
      </c>
      <c r="E155" s="236"/>
      <c r="F155" s="237" t="s">
        <v>181</v>
      </c>
      <c r="G155" s="234"/>
      <c r="H155" s="238" t="n">
        <v>201.6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54</v>
      </c>
      <c r="AU155" s="244" t="s">
        <v>89</v>
      </c>
      <c r="AV155" s="232" t="s">
        <v>89</v>
      </c>
      <c r="AW155" s="232" t="s">
        <v>35</v>
      </c>
      <c r="AX155" s="232" t="s">
        <v>80</v>
      </c>
      <c r="AY155" s="244" t="s">
        <v>145</v>
      </c>
    </row>
    <row r="156" s="268" customFormat="true" ht="12.8" hidden="false" customHeight="false" outlineLevel="0" collapsed="false">
      <c r="B156" s="269"/>
      <c r="C156" s="270"/>
      <c r="D156" s="235" t="s">
        <v>154</v>
      </c>
      <c r="E156" s="271"/>
      <c r="F156" s="272" t="s">
        <v>182</v>
      </c>
      <c r="G156" s="270"/>
      <c r="H156" s="273" t="n">
        <v>201.6</v>
      </c>
      <c r="I156" s="274"/>
      <c r="J156" s="270"/>
      <c r="K156" s="270"/>
      <c r="L156" s="275"/>
      <c r="M156" s="276"/>
      <c r="N156" s="277"/>
      <c r="O156" s="277"/>
      <c r="P156" s="277"/>
      <c r="Q156" s="277"/>
      <c r="R156" s="277"/>
      <c r="S156" s="277"/>
      <c r="T156" s="278"/>
      <c r="AT156" s="279" t="s">
        <v>154</v>
      </c>
      <c r="AU156" s="279" t="s">
        <v>89</v>
      </c>
      <c r="AV156" s="268" t="s">
        <v>160</v>
      </c>
      <c r="AW156" s="268" t="s">
        <v>35</v>
      </c>
      <c r="AX156" s="268" t="s">
        <v>80</v>
      </c>
      <c r="AY156" s="279" t="s">
        <v>145</v>
      </c>
    </row>
    <row r="157" s="245" customFormat="true" ht="12.8" hidden="false" customHeight="false" outlineLevel="0" collapsed="false">
      <c r="B157" s="246"/>
      <c r="C157" s="247"/>
      <c r="D157" s="235" t="s">
        <v>154</v>
      </c>
      <c r="E157" s="248"/>
      <c r="F157" s="249" t="s">
        <v>168</v>
      </c>
      <c r="G157" s="247"/>
      <c r="H157" s="248"/>
      <c r="I157" s="250"/>
      <c r="J157" s="247"/>
      <c r="K157" s="247"/>
      <c r="L157" s="251"/>
      <c r="M157" s="252"/>
      <c r="N157" s="253"/>
      <c r="O157" s="253"/>
      <c r="P157" s="253"/>
      <c r="Q157" s="253"/>
      <c r="R157" s="253"/>
      <c r="S157" s="253"/>
      <c r="T157" s="254"/>
      <c r="AT157" s="255" t="s">
        <v>154</v>
      </c>
      <c r="AU157" s="255" t="s">
        <v>89</v>
      </c>
      <c r="AV157" s="245" t="s">
        <v>87</v>
      </c>
      <c r="AW157" s="245" t="s">
        <v>35</v>
      </c>
      <c r="AX157" s="245" t="s">
        <v>80</v>
      </c>
      <c r="AY157" s="255" t="s">
        <v>145</v>
      </c>
    </row>
    <row r="158" s="232" customFormat="true" ht="12.8" hidden="false" customHeight="false" outlineLevel="0" collapsed="false">
      <c r="B158" s="233"/>
      <c r="C158" s="234"/>
      <c r="D158" s="235" t="s">
        <v>154</v>
      </c>
      <c r="E158" s="236"/>
      <c r="F158" s="237" t="s">
        <v>169</v>
      </c>
      <c r="G158" s="234"/>
      <c r="H158" s="238" t="n">
        <v>100.54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154</v>
      </c>
      <c r="AU158" s="244" t="s">
        <v>89</v>
      </c>
      <c r="AV158" s="232" t="s">
        <v>89</v>
      </c>
      <c r="AW158" s="232" t="s">
        <v>35</v>
      </c>
      <c r="AX158" s="232" t="s">
        <v>80</v>
      </c>
      <c r="AY158" s="244" t="s">
        <v>145</v>
      </c>
    </row>
    <row r="159" s="245" customFormat="true" ht="12.8" hidden="false" customHeight="false" outlineLevel="0" collapsed="false">
      <c r="B159" s="246"/>
      <c r="C159" s="247"/>
      <c r="D159" s="235" t="s">
        <v>154</v>
      </c>
      <c r="E159" s="248"/>
      <c r="F159" s="249" t="s">
        <v>170</v>
      </c>
      <c r="G159" s="247"/>
      <c r="H159" s="248"/>
      <c r="I159" s="250"/>
      <c r="J159" s="247"/>
      <c r="K159" s="247"/>
      <c r="L159" s="251"/>
      <c r="M159" s="252"/>
      <c r="N159" s="253"/>
      <c r="O159" s="253"/>
      <c r="P159" s="253"/>
      <c r="Q159" s="253"/>
      <c r="R159" s="253"/>
      <c r="S159" s="253"/>
      <c r="T159" s="254"/>
      <c r="AT159" s="255" t="s">
        <v>154</v>
      </c>
      <c r="AU159" s="255" t="s">
        <v>89</v>
      </c>
      <c r="AV159" s="245" t="s">
        <v>87</v>
      </c>
      <c r="AW159" s="245" t="s">
        <v>35</v>
      </c>
      <c r="AX159" s="245" t="s">
        <v>80</v>
      </c>
      <c r="AY159" s="255" t="s">
        <v>145</v>
      </c>
    </row>
    <row r="160" s="232" customFormat="true" ht="12.8" hidden="false" customHeight="false" outlineLevel="0" collapsed="false">
      <c r="B160" s="233"/>
      <c r="C160" s="234"/>
      <c r="D160" s="235" t="s">
        <v>154</v>
      </c>
      <c r="E160" s="236"/>
      <c r="F160" s="237" t="s">
        <v>171</v>
      </c>
      <c r="G160" s="234"/>
      <c r="H160" s="238" t="n">
        <v>95.04</v>
      </c>
      <c r="I160" s="239"/>
      <c r="J160" s="234"/>
      <c r="K160" s="234"/>
      <c r="L160" s="240"/>
      <c r="M160" s="241"/>
      <c r="N160" s="242"/>
      <c r="O160" s="242"/>
      <c r="P160" s="242"/>
      <c r="Q160" s="242"/>
      <c r="R160" s="242"/>
      <c r="S160" s="242"/>
      <c r="T160" s="243"/>
      <c r="AT160" s="244" t="s">
        <v>154</v>
      </c>
      <c r="AU160" s="244" t="s">
        <v>89</v>
      </c>
      <c r="AV160" s="232" t="s">
        <v>89</v>
      </c>
      <c r="AW160" s="232" t="s">
        <v>35</v>
      </c>
      <c r="AX160" s="232" t="s">
        <v>80</v>
      </c>
      <c r="AY160" s="244" t="s">
        <v>145</v>
      </c>
    </row>
    <row r="161" s="245" customFormat="true" ht="12.8" hidden="false" customHeight="false" outlineLevel="0" collapsed="false">
      <c r="B161" s="246"/>
      <c r="C161" s="247"/>
      <c r="D161" s="235" t="s">
        <v>154</v>
      </c>
      <c r="E161" s="248"/>
      <c r="F161" s="249" t="s">
        <v>172</v>
      </c>
      <c r="G161" s="247"/>
      <c r="H161" s="248"/>
      <c r="I161" s="250"/>
      <c r="J161" s="247"/>
      <c r="K161" s="247"/>
      <c r="L161" s="251"/>
      <c r="M161" s="252"/>
      <c r="N161" s="253"/>
      <c r="O161" s="253"/>
      <c r="P161" s="253"/>
      <c r="Q161" s="253"/>
      <c r="R161" s="253"/>
      <c r="S161" s="253"/>
      <c r="T161" s="254"/>
      <c r="AT161" s="255" t="s">
        <v>154</v>
      </c>
      <c r="AU161" s="255" t="s">
        <v>89</v>
      </c>
      <c r="AV161" s="245" t="s">
        <v>87</v>
      </c>
      <c r="AW161" s="245" t="s">
        <v>35</v>
      </c>
      <c r="AX161" s="245" t="s">
        <v>80</v>
      </c>
      <c r="AY161" s="255" t="s">
        <v>145</v>
      </c>
    </row>
    <row r="162" s="232" customFormat="true" ht="12.8" hidden="false" customHeight="false" outlineLevel="0" collapsed="false">
      <c r="B162" s="233"/>
      <c r="C162" s="234"/>
      <c r="D162" s="235" t="s">
        <v>154</v>
      </c>
      <c r="E162" s="236"/>
      <c r="F162" s="237" t="s">
        <v>173</v>
      </c>
      <c r="G162" s="234"/>
      <c r="H162" s="238" t="n">
        <v>140.3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154</v>
      </c>
      <c r="AU162" s="244" t="s">
        <v>89</v>
      </c>
      <c r="AV162" s="232" t="s">
        <v>89</v>
      </c>
      <c r="AW162" s="232" t="s">
        <v>35</v>
      </c>
      <c r="AX162" s="232" t="s">
        <v>80</v>
      </c>
      <c r="AY162" s="244" t="s">
        <v>145</v>
      </c>
    </row>
    <row r="163" s="256" customFormat="true" ht="12.8" hidden="false" customHeight="false" outlineLevel="0" collapsed="false">
      <c r="B163" s="257"/>
      <c r="C163" s="258"/>
      <c r="D163" s="235" t="s">
        <v>154</v>
      </c>
      <c r="E163" s="259"/>
      <c r="F163" s="260" t="s">
        <v>176</v>
      </c>
      <c r="G163" s="258"/>
      <c r="H163" s="261" t="n">
        <v>537.48</v>
      </c>
      <c r="I163" s="262"/>
      <c r="J163" s="258"/>
      <c r="K163" s="258"/>
      <c r="L163" s="263"/>
      <c r="M163" s="264"/>
      <c r="N163" s="265"/>
      <c r="O163" s="265"/>
      <c r="P163" s="265"/>
      <c r="Q163" s="265"/>
      <c r="R163" s="265"/>
      <c r="S163" s="265"/>
      <c r="T163" s="266"/>
      <c r="AT163" s="267" t="s">
        <v>154</v>
      </c>
      <c r="AU163" s="267" t="s">
        <v>89</v>
      </c>
      <c r="AV163" s="256" t="s">
        <v>152</v>
      </c>
      <c r="AW163" s="256" t="s">
        <v>35</v>
      </c>
      <c r="AX163" s="256" t="s">
        <v>87</v>
      </c>
      <c r="AY163" s="267" t="s">
        <v>145</v>
      </c>
    </row>
    <row r="164" s="31" customFormat="true" ht="62.7" hidden="false" customHeight="true" outlineLevel="0" collapsed="false">
      <c r="A164" s="24"/>
      <c r="B164" s="25"/>
      <c r="C164" s="219" t="s">
        <v>183</v>
      </c>
      <c r="D164" s="219" t="s">
        <v>147</v>
      </c>
      <c r="E164" s="220" t="s">
        <v>184</v>
      </c>
      <c r="F164" s="221" t="s">
        <v>185</v>
      </c>
      <c r="G164" s="222" t="s">
        <v>150</v>
      </c>
      <c r="H164" s="223" t="n">
        <v>537.48</v>
      </c>
      <c r="I164" s="224"/>
      <c r="J164" s="225" t="n">
        <f aca="false">ROUND(I164*H164,2)</f>
        <v>0</v>
      </c>
      <c r="K164" s="221" t="s">
        <v>151</v>
      </c>
      <c r="L164" s="30"/>
      <c r="M164" s="226"/>
      <c r="N164" s="227" t="s">
        <v>45</v>
      </c>
      <c r="O164" s="74"/>
      <c r="P164" s="228" t="n">
        <f aca="false">O164*H164</f>
        <v>0</v>
      </c>
      <c r="Q164" s="228" t="n">
        <v>0</v>
      </c>
      <c r="R164" s="228" t="n">
        <f aca="false">Q164*H164</f>
        <v>0</v>
      </c>
      <c r="S164" s="228" t="n">
        <v>0.325</v>
      </c>
      <c r="T164" s="229" t="n">
        <f aca="false">S164*H164</f>
        <v>174.681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0" t="s">
        <v>152</v>
      </c>
      <c r="AT164" s="230" t="s">
        <v>147</v>
      </c>
      <c r="AU164" s="230" t="s">
        <v>89</v>
      </c>
      <c r="AY164" s="3" t="s">
        <v>145</v>
      </c>
      <c r="BE164" s="231" t="n">
        <f aca="false">IF(N164="základní",J164,0)</f>
        <v>0</v>
      </c>
      <c r="BF164" s="231" t="n">
        <f aca="false">IF(N164="snížená",J164,0)</f>
        <v>0</v>
      </c>
      <c r="BG164" s="231" t="n">
        <f aca="false">IF(N164="zákl. přenesená",J164,0)</f>
        <v>0</v>
      </c>
      <c r="BH164" s="231" t="n">
        <f aca="false">IF(N164="sníž. přenesená",J164,0)</f>
        <v>0</v>
      </c>
      <c r="BI164" s="231" t="n">
        <f aca="false">IF(N164="nulová",J164,0)</f>
        <v>0</v>
      </c>
      <c r="BJ164" s="3" t="s">
        <v>87</v>
      </c>
      <c r="BK164" s="231" t="n">
        <f aca="false">ROUND(I164*H164,2)</f>
        <v>0</v>
      </c>
      <c r="BL164" s="3" t="s">
        <v>152</v>
      </c>
      <c r="BM164" s="230" t="s">
        <v>186</v>
      </c>
    </row>
    <row r="165" s="245" customFormat="true" ht="12.8" hidden="false" customHeight="false" outlineLevel="0" collapsed="false">
      <c r="B165" s="246"/>
      <c r="C165" s="247"/>
      <c r="D165" s="235" t="s">
        <v>154</v>
      </c>
      <c r="E165" s="248"/>
      <c r="F165" s="249" t="s">
        <v>164</v>
      </c>
      <c r="G165" s="247"/>
      <c r="H165" s="248"/>
      <c r="I165" s="250"/>
      <c r="J165" s="247"/>
      <c r="K165" s="247"/>
      <c r="L165" s="251"/>
      <c r="M165" s="252"/>
      <c r="N165" s="253"/>
      <c r="O165" s="253"/>
      <c r="P165" s="253"/>
      <c r="Q165" s="253"/>
      <c r="R165" s="253"/>
      <c r="S165" s="253"/>
      <c r="T165" s="254"/>
      <c r="AT165" s="255" t="s">
        <v>154</v>
      </c>
      <c r="AU165" s="255" t="s">
        <v>89</v>
      </c>
      <c r="AV165" s="245" t="s">
        <v>87</v>
      </c>
      <c r="AW165" s="245" t="s">
        <v>35</v>
      </c>
      <c r="AX165" s="245" t="s">
        <v>80</v>
      </c>
      <c r="AY165" s="255" t="s">
        <v>145</v>
      </c>
    </row>
    <row r="166" s="245" customFormat="true" ht="12.8" hidden="false" customHeight="false" outlineLevel="0" collapsed="false">
      <c r="B166" s="246"/>
      <c r="C166" s="247"/>
      <c r="D166" s="235" t="s">
        <v>154</v>
      </c>
      <c r="E166" s="248"/>
      <c r="F166" s="249" t="s">
        <v>165</v>
      </c>
      <c r="G166" s="247"/>
      <c r="H166" s="248"/>
      <c r="I166" s="250"/>
      <c r="J166" s="247"/>
      <c r="K166" s="247"/>
      <c r="L166" s="251"/>
      <c r="M166" s="252"/>
      <c r="N166" s="253"/>
      <c r="O166" s="253"/>
      <c r="P166" s="253"/>
      <c r="Q166" s="253"/>
      <c r="R166" s="253"/>
      <c r="S166" s="253"/>
      <c r="T166" s="254"/>
      <c r="AT166" s="255" t="s">
        <v>154</v>
      </c>
      <c r="AU166" s="255" t="s">
        <v>89</v>
      </c>
      <c r="AV166" s="245" t="s">
        <v>87</v>
      </c>
      <c r="AW166" s="245" t="s">
        <v>35</v>
      </c>
      <c r="AX166" s="245" t="s">
        <v>80</v>
      </c>
      <c r="AY166" s="255" t="s">
        <v>145</v>
      </c>
    </row>
    <row r="167" s="245" customFormat="true" ht="12.8" hidden="false" customHeight="false" outlineLevel="0" collapsed="false">
      <c r="B167" s="246"/>
      <c r="C167" s="247"/>
      <c r="D167" s="235" t="s">
        <v>154</v>
      </c>
      <c r="E167" s="248"/>
      <c r="F167" s="249" t="s">
        <v>166</v>
      </c>
      <c r="G167" s="247"/>
      <c r="H167" s="248"/>
      <c r="I167" s="250"/>
      <c r="J167" s="247"/>
      <c r="K167" s="247"/>
      <c r="L167" s="251"/>
      <c r="M167" s="252"/>
      <c r="N167" s="253"/>
      <c r="O167" s="253"/>
      <c r="P167" s="253"/>
      <c r="Q167" s="253"/>
      <c r="R167" s="253"/>
      <c r="S167" s="253"/>
      <c r="T167" s="254"/>
      <c r="AT167" s="255" t="s">
        <v>154</v>
      </c>
      <c r="AU167" s="255" t="s">
        <v>89</v>
      </c>
      <c r="AV167" s="245" t="s">
        <v>87</v>
      </c>
      <c r="AW167" s="245" t="s">
        <v>35</v>
      </c>
      <c r="AX167" s="245" t="s">
        <v>80</v>
      </c>
      <c r="AY167" s="255" t="s">
        <v>145</v>
      </c>
    </row>
    <row r="168" s="232" customFormat="true" ht="12.8" hidden="false" customHeight="false" outlineLevel="0" collapsed="false">
      <c r="B168" s="233"/>
      <c r="C168" s="234"/>
      <c r="D168" s="235" t="s">
        <v>154</v>
      </c>
      <c r="E168" s="236"/>
      <c r="F168" s="237" t="s">
        <v>181</v>
      </c>
      <c r="G168" s="234"/>
      <c r="H168" s="238" t="n">
        <v>201.6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154</v>
      </c>
      <c r="AU168" s="244" t="s">
        <v>89</v>
      </c>
      <c r="AV168" s="232" t="s">
        <v>89</v>
      </c>
      <c r="AW168" s="232" t="s">
        <v>35</v>
      </c>
      <c r="AX168" s="232" t="s">
        <v>80</v>
      </c>
      <c r="AY168" s="244" t="s">
        <v>145</v>
      </c>
    </row>
    <row r="169" s="245" customFormat="true" ht="12.8" hidden="false" customHeight="false" outlineLevel="0" collapsed="false">
      <c r="B169" s="246"/>
      <c r="C169" s="247"/>
      <c r="D169" s="235" t="s">
        <v>154</v>
      </c>
      <c r="E169" s="248"/>
      <c r="F169" s="249" t="s">
        <v>168</v>
      </c>
      <c r="G169" s="247"/>
      <c r="H169" s="248"/>
      <c r="I169" s="250"/>
      <c r="J169" s="247"/>
      <c r="K169" s="247"/>
      <c r="L169" s="251"/>
      <c r="M169" s="252"/>
      <c r="N169" s="253"/>
      <c r="O169" s="253"/>
      <c r="P169" s="253"/>
      <c r="Q169" s="253"/>
      <c r="R169" s="253"/>
      <c r="S169" s="253"/>
      <c r="T169" s="254"/>
      <c r="AT169" s="255" t="s">
        <v>154</v>
      </c>
      <c r="AU169" s="255" t="s">
        <v>89</v>
      </c>
      <c r="AV169" s="245" t="s">
        <v>87</v>
      </c>
      <c r="AW169" s="245" t="s">
        <v>35</v>
      </c>
      <c r="AX169" s="245" t="s">
        <v>80</v>
      </c>
      <c r="AY169" s="255" t="s">
        <v>145</v>
      </c>
    </row>
    <row r="170" s="232" customFormat="true" ht="12.8" hidden="false" customHeight="false" outlineLevel="0" collapsed="false">
      <c r="B170" s="233"/>
      <c r="C170" s="234"/>
      <c r="D170" s="235" t="s">
        <v>154</v>
      </c>
      <c r="E170" s="236"/>
      <c r="F170" s="237" t="s">
        <v>169</v>
      </c>
      <c r="G170" s="234"/>
      <c r="H170" s="238" t="n">
        <v>100.54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154</v>
      </c>
      <c r="AU170" s="244" t="s">
        <v>89</v>
      </c>
      <c r="AV170" s="232" t="s">
        <v>89</v>
      </c>
      <c r="AW170" s="232" t="s">
        <v>35</v>
      </c>
      <c r="AX170" s="232" t="s">
        <v>80</v>
      </c>
      <c r="AY170" s="244" t="s">
        <v>145</v>
      </c>
    </row>
    <row r="171" s="245" customFormat="true" ht="12.8" hidden="false" customHeight="false" outlineLevel="0" collapsed="false">
      <c r="B171" s="246"/>
      <c r="C171" s="247"/>
      <c r="D171" s="235" t="s">
        <v>154</v>
      </c>
      <c r="E171" s="248"/>
      <c r="F171" s="249" t="s">
        <v>170</v>
      </c>
      <c r="G171" s="247"/>
      <c r="H171" s="248"/>
      <c r="I171" s="250"/>
      <c r="J171" s="247"/>
      <c r="K171" s="247"/>
      <c r="L171" s="251"/>
      <c r="M171" s="252"/>
      <c r="N171" s="253"/>
      <c r="O171" s="253"/>
      <c r="P171" s="253"/>
      <c r="Q171" s="253"/>
      <c r="R171" s="253"/>
      <c r="S171" s="253"/>
      <c r="T171" s="254"/>
      <c r="AT171" s="255" t="s">
        <v>154</v>
      </c>
      <c r="AU171" s="255" t="s">
        <v>89</v>
      </c>
      <c r="AV171" s="245" t="s">
        <v>87</v>
      </c>
      <c r="AW171" s="245" t="s">
        <v>35</v>
      </c>
      <c r="AX171" s="245" t="s">
        <v>80</v>
      </c>
      <c r="AY171" s="255" t="s">
        <v>145</v>
      </c>
    </row>
    <row r="172" s="232" customFormat="true" ht="12.8" hidden="false" customHeight="false" outlineLevel="0" collapsed="false">
      <c r="B172" s="233"/>
      <c r="C172" s="234"/>
      <c r="D172" s="235" t="s">
        <v>154</v>
      </c>
      <c r="E172" s="236"/>
      <c r="F172" s="237" t="s">
        <v>171</v>
      </c>
      <c r="G172" s="234"/>
      <c r="H172" s="238" t="n">
        <v>95.04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154</v>
      </c>
      <c r="AU172" s="244" t="s">
        <v>89</v>
      </c>
      <c r="AV172" s="232" t="s">
        <v>89</v>
      </c>
      <c r="AW172" s="232" t="s">
        <v>35</v>
      </c>
      <c r="AX172" s="232" t="s">
        <v>80</v>
      </c>
      <c r="AY172" s="244" t="s">
        <v>145</v>
      </c>
    </row>
    <row r="173" s="245" customFormat="true" ht="12.8" hidden="false" customHeight="false" outlineLevel="0" collapsed="false">
      <c r="B173" s="246"/>
      <c r="C173" s="247"/>
      <c r="D173" s="235" t="s">
        <v>154</v>
      </c>
      <c r="E173" s="248"/>
      <c r="F173" s="249" t="s">
        <v>172</v>
      </c>
      <c r="G173" s="247"/>
      <c r="H173" s="248"/>
      <c r="I173" s="250"/>
      <c r="J173" s="247"/>
      <c r="K173" s="247"/>
      <c r="L173" s="251"/>
      <c r="M173" s="252"/>
      <c r="N173" s="253"/>
      <c r="O173" s="253"/>
      <c r="P173" s="253"/>
      <c r="Q173" s="253"/>
      <c r="R173" s="253"/>
      <c r="S173" s="253"/>
      <c r="T173" s="254"/>
      <c r="AT173" s="255" t="s">
        <v>154</v>
      </c>
      <c r="AU173" s="255" t="s">
        <v>89</v>
      </c>
      <c r="AV173" s="245" t="s">
        <v>87</v>
      </c>
      <c r="AW173" s="245" t="s">
        <v>35</v>
      </c>
      <c r="AX173" s="245" t="s">
        <v>80</v>
      </c>
      <c r="AY173" s="255" t="s">
        <v>145</v>
      </c>
    </row>
    <row r="174" s="232" customFormat="true" ht="12.8" hidden="false" customHeight="false" outlineLevel="0" collapsed="false">
      <c r="B174" s="233"/>
      <c r="C174" s="234"/>
      <c r="D174" s="235" t="s">
        <v>154</v>
      </c>
      <c r="E174" s="236"/>
      <c r="F174" s="237" t="s">
        <v>173</v>
      </c>
      <c r="G174" s="234"/>
      <c r="H174" s="238" t="n">
        <v>140.3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154</v>
      </c>
      <c r="AU174" s="244" t="s">
        <v>89</v>
      </c>
      <c r="AV174" s="232" t="s">
        <v>89</v>
      </c>
      <c r="AW174" s="232" t="s">
        <v>35</v>
      </c>
      <c r="AX174" s="232" t="s">
        <v>80</v>
      </c>
      <c r="AY174" s="244" t="s">
        <v>145</v>
      </c>
    </row>
    <row r="175" s="256" customFormat="true" ht="12.8" hidden="false" customHeight="false" outlineLevel="0" collapsed="false">
      <c r="B175" s="257"/>
      <c r="C175" s="258"/>
      <c r="D175" s="235" t="s">
        <v>154</v>
      </c>
      <c r="E175" s="259"/>
      <c r="F175" s="260" t="s">
        <v>176</v>
      </c>
      <c r="G175" s="258"/>
      <c r="H175" s="261" t="n">
        <v>537.48</v>
      </c>
      <c r="I175" s="262"/>
      <c r="J175" s="258"/>
      <c r="K175" s="258"/>
      <c r="L175" s="263"/>
      <c r="M175" s="264"/>
      <c r="N175" s="265"/>
      <c r="O175" s="265"/>
      <c r="P175" s="265"/>
      <c r="Q175" s="265"/>
      <c r="R175" s="265"/>
      <c r="S175" s="265"/>
      <c r="T175" s="266"/>
      <c r="AT175" s="267" t="s">
        <v>154</v>
      </c>
      <c r="AU175" s="267" t="s">
        <v>89</v>
      </c>
      <c r="AV175" s="256" t="s">
        <v>152</v>
      </c>
      <c r="AW175" s="256" t="s">
        <v>35</v>
      </c>
      <c r="AX175" s="256" t="s">
        <v>87</v>
      </c>
      <c r="AY175" s="267" t="s">
        <v>145</v>
      </c>
    </row>
    <row r="176" s="31" customFormat="true" ht="62.7" hidden="false" customHeight="true" outlineLevel="0" collapsed="false">
      <c r="A176" s="24"/>
      <c r="B176" s="25"/>
      <c r="C176" s="219" t="s">
        <v>187</v>
      </c>
      <c r="D176" s="219" t="s">
        <v>147</v>
      </c>
      <c r="E176" s="220" t="s">
        <v>188</v>
      </c>
      <c r="F176" s="221" t="s">
        <v>189</v>
      </c>
      <c r="G176" s="222" t="s">
        <v>150</v>
      </c>
      <c r="H176" s="223" t="n">
        <v>13</v>
      </c>
      <c r="I176" s="224"/>
      <c r="J176" s="225" t="n">
        <f aca="false">ROUND(I176*H176,2)</f>
        <v>0</v>
      </c>
      <c r="K176" s="221" t="s">
        <v>151</v>
      </c>
      <c r="L176" s="30"/>
      <c r="M176" s="226"/>
      <c r="N176" s="227" t="s">
        <v>45</v>
      </c>
      <c r="O176" s="74"/>
      <c r="P176" s="228" t="n">
        <f aca="false">O176*H176</f>
        <v>0</v>
      </c>
      <c r="Q176" s="228" t="n">
        <v>0</v>
      </c>
      <c r="R176" s="228" t="n">
        <f aca="false">Q176*H176</f>
        <v>0</v>
      </c>
      <c r="S176" s="228" t="n">
        <v>0.625</v>
      </c>
      <c r="T176" s="229" t="n">
        <f aca="false">S176*H176</f>
        <v>8.125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0" t="s">
        <v>152</v>
      </c>
      <c r="AT176" s="230" t="s">
        <v>147</v>
      </c>
      <c r="AU176" s="230" t="s">
        <v>89</v>
      </c>
      <c r="AY176" s="3" t="s">
        <v>145</v>
      </c>
      <c r="BE176" s="231" t="n">
        <f aca="false">IF(N176="základní",J176,0)</f>
        <v>0</v>
      </c>
      <c r="BF176" s="231" t="n">
        <f aca="false">IF(N176="snížená",J176,0)</f>
        <v>0</v>
      </c>
      <c r="BG176" s="231" t="n">
        <f aca="false">IF(N176="zákl. přenesená",J176,0)</f>
        <v>0</v>
      </c>
      <c r="BH176" s="231" t="n">
        <f aca="false">IF(N176="sníž. přenesená",J176,0)</f>
        <v>0</v>
      </c>
      <c r="BI176" s="231" t="n">
        <f aca="false">IF(N176="nulová",J176,0)</f>
        <v>0</v>
      </c>
      <c r="BJ176" s="3" t="s">
        <v>87</v>
      </c>
      <c r="BK176" s="231" t="n">
        <f aca="false">ROUND(I176*H176,2)</f>
        <v>0</v>
      </c>
      <c r="BL176" s="3" t="s">
        <v>152</v>
      </c>
      <c r="BM176" s="230" t="s">
        <v>190</v>
      </c>
    </row>
    <row r="177" s="245" customFormat="true" ht="12.8" hidden="false" customHeight="false" outlineLevel="0" collapsed="false">
      <c r="B177" s="246"/>
      <c r="C177" s="247"/>
      <c r="D177" s="235" t="s">
        <v>154</v>
      </c>
      <c r="E177" s="248"/>
      <c r="F177" s="249" t="s">
        <v>191</v>
      </c>
      <c r="G177" s="247"/>
      <c r="H177" s="248"/>
      <c r="I177" s="250"/>
      <c r="J177" s="247"/>
      <c r="K177" s="247"/>
      <c r="L177" s="251"/>
      <c r="M177" s="252"/>
      <c r="N177" s="253"/>
      <c r="O177" s="253"/>
      <c r="P177" s="253"/>
      <c r="Q177" s="253"/>
      <c r="R177" s="253"/>
      <c r="S177" s="253"/>
      <c r="T177" s="254"/>
      <c r="AT177" s="255" t="s">
        <v>154</v>
      </c>
      <c r="AU177" s="255" t="s">
        <v>89</v>
      </c>
      <c r="AV177" s="245" t="s">
        <v>87</v>
      </c>
      <c r="AW177" s="245" t="s">
        <v>35</v>
      </c>
      <c r="AX177" s="245" t="s">
        <v>80</v>
      </c>
      <c r="AY177" s="255" t="s">
        <v>145</v>
      </c>
    </row>
    <row r="178" s="232" customFormat="true" ht="12.8" hidden="false" customHeight="false" outlineLevel="0" collapsed="false">
      <c r="B178" s="233"/>
      <c r="C178" s="234"/>
      <c r="D178" s="235" t="s">
        <v>154</v>
      </c>
      <c r="E178" s="236"/>
      <c r="F178" s="237" t="s">
        <v>192</v>
      </c>
      <c r="G178" s="234"/>
      <c r="H178" s="238" t="n">
        <v>13</v>
      </c>
      <c r="I178" s="239"/>
      <c r="J178" s="234"/>
      <c r="K178" s="234"/>
      <c r="L178" s="240"/>
      <c r="M178" s="241"/>
      <c r="N178" s="242"/>
      <c r="O178" s="242"/>
      <c r="P178" s="242"/>
      <c r="Q178" s="242"/>
      <c r="R178" s="242"/>
      <c r="S178" s="242"/>
      <c r="T178" s="243"/>
      <c r="AT178" s="244" t="s">
        <v>154</v>
      </c>
      <c r="AU178" s="244" t="s">
        <v>89</v>
      </c>
      <c r="AV178" s="232" t="s">
        <v>89</v>
      </c>
      <c r="AW178" s="232" t="s">
        <v>35</v>
      </c>
      <c r="AX178" s="232" t="s">
        <v>87</v>
      </c>
      <c r="AY178" s="244" t="s">
        <v>145</v>
      </c>
    </row>
    <row r="179" s="31" customFormat="true" ht="62.7" hidden="false" customHeight="true" outlineLevel="0" collapsed="false">
      <c r="A179" s="24"/>
      <c r="B179" s="25"/>
      <c r="C179" s="219" t="s">
        <v>193</v>
      </c>
      <c r="D179" s="219" t="s">
        <v>147</v>
      </c>
      <c r="E179" s="220" t="s">
        <v>194</v>
      </c>
      <c r="F179" s="221" t="s">
        <v>195</v>
      </c>
      <c r="G179" s="222" t="s">
        <v>150</v>
      </c>
      <c r="H179" s="223" t="n">
        <v>2.24</v>
      </c>
      <c r="I179" s="224"/>
      <c r="J179" s="225" t="n">
        <f aca="false">ROUND(I179*H179,2)</f>
        <v>0</v>
      </c>
      <c r="K179" s="221" t="s">
        <v>151</v>
      </c>
      <c r="L179" s="30"/>
      <c r="M179" s="226"/>
      <c r="N179" s="227" t="s">
        <v>45</v>
      </c>
      <c r="O179" s="74"/>
      <c r="P179" s="228" t="n">
        <f aca="false">O179*H179</f>
        <v>0</v>
      </c>
      <c r="Q179" s="228" t="n">
        <v>0</v>
      </c>
      <c r="R179" s="228" t="n">
        <f aca="false">Q179*H179</f>
        <v>0</v>
      </c>
      <c r="S179" s="228" t="n">
        <v>0.17</v>
      </c>
      <c r="T179" s="229" t="n">
        <f aca="false">S179*H179</f>
        <v>0.3808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0" t="s">
        <v>152</v>
      </c>
      <c r="AT179" s="230" t="s">
        <v>147</v>
      </c>
      <c r="AU179" s="230" t="s">
        <v>89</v>
      </c>
      <c r="AY179" s="3" t="s">
        <v>145</v>
      </c>
      <c r="BE179" s="231" t="n">
        <f aca="false">IF(N179="základní",J179,0)</f>
        <v>0</v>
      </c>
      <c r="BF179" s="231" t="n">
        <f aca="false">IF(N179="snížená",J179,0)</f>
        <v>0</v>
      </c>
      <c r="BG179" s="231" t="n">
        <f aca="false">IF(N179="zákl. přenesená",J179,0)</f>
        <v>0</v>
      </c>
      <c r="BH179" s="231" t="n">
        <f aca="false">IF(N179="sníž. přenesená",J179,0)</f>
        <v>0</v>
      </c>
      <c r="BI179" s="231" t="n">
        <f aca="false">IF(N179="nulová",J179,0)</f>
        <v>0</v>
      </c>
      <c r="BJ179" s="3" t="s">
        <v>87</v>
      </c>
      <c r="BK179" s="231" t="n">
        <f aca="false">ROUND(I179*H179,2)</f>
        <v>0</v>
      </c>
      <c r="BL179" s="3" t="s">
        <v>152</v>
      </c>
      <c r="BM179" s="230" t="s">
        <v>196</v>
      </c>
    </row>
    <row r="180" s="245" customFormat="true" ht="12.8" hidden="false" customHeight="false" outlineLevel="0" collapsed="false">
      <c r="B180" s="246"/>
      <c r="C180" s="247"/>
      <c r="D180" s="235" t="s">
        <v>154</v>
      </c>
      <c r="E180" s="248"/>
      <c r="F180" s="249" t="s">
        <v>164</v>
      </c>
      <c r="G180" s="247"/>
      <c r="H180" s="248"/>
      <c r="I180" s="250"/>
      <c r="J180" s="247"/>
      <c r="K180" s="247"/>
      <c r="L180" s="251"/>
      <c r="M180" s="252"/>
      <c r="N180" s="253"/>
      <c r="O180" s="253"/>
      <c r="P180" s="253"/>
      <c r="Q180" s="253"/>
      <c r="R180" s="253"/>
      <c r="S180" s="253"/>
      <c r="T180" s="254"/>
      <c r="AT180" s="255" t="s">
        <v>154</v>
      </c>
      <c r="AU180" s="255" t="s">
        <v>89</v>
      </c>
      <c r="AV180" s="245" t="s">
        <v>87</v>
      </c>
      <c r="AW180" s="245" t="s">
        <v>35</v>
      </c>
      <c r="AX180" s="245" t="s">
        <v>80</v>
      </c>
      <c r="AY180" s="255" t="s">
        <v>145</v>
      </c>
    </row>
    <row r="181" s="245" customFormat="true" ht="12.8" hidden="false" customHeight="false" outlineLevel="0" collapsed="false">
      <c r="B181" s="246"/>
      <c r="C181" s="247"/>
      <c r="D181" s="235" t="s">
        <v>154</v>
      </c>
      <c r="E181" s="248"/>
      <c r="F181" s="249" t="s">
        <v>165</v>
      </c>
      <c r="G181" s="247"/>
      <c r="H181" s="248"/>
      <c r="I181" s="250"/>
      <c r="J181" s="247"/>
      <c r="K181" s="247"/>
      <c r="L181" s="251"/>
      <c r="M181" s="252"/>
      <c r="N181" s="253"/>
      <c r="O181" s="253"/>
      <c r="P181" s="253"/>
      <c r="Q181" s="253"/>
      <c r="R181" s="253"/>
      <c r="S181" s="253"/>
      <c r="T181" s="254"/>
      <c r="AT181" s="255" t="s">
        <v>154</v>
      </c>
      <c r="AU181" s="255" t="s">
        <v>89</v>
      </c>
      <c r="AV181" s="245" t="s">
        <v>87</v>
      </c>
      <c r="AW181" s="245" t="s">
        <v>35</v>
      </c>
      <c r="AX181" s="245" t="s">
        <v>80</v>
      </c>
      <c r="AY181" s="255" t="s">
        <v>145</v>
      </c>
    </row>
    <row r="182" s="245" customFormat="true" ht="12.8" hidden="false" customHeight="false" outlineLevel="0" collapsed="false">
      <c r="B182" s="246"/>
      <c r="C182" s="247"/>
      <c r="D182" s="235" t="s">
        <v>154</v>
      </c>
      <c r="E182" s="248"/>
      <c r="F182" s="249" t="s">
        <v>172</v>
      </c>
      <c r="G182" s="247"/>
      <c r="H182" s="248"/>
      <c r="I182" s="250"/>
      <c r="J182" s="247"/>
      <c r="K182" s="247"/>
      <c r="L182" s="251"/>
      <c r="M182" s="252"/>
      <c r="N182" s="253"/>
      <c r="O182" s="253"/>
      <c r="P182" s="253"/>
      <c r="Q182" s="253"/>
      <c r="R182" s="253"/>
      <c r="S182" s="253"/>
      <c r="T182" s="254"/>
      <c r="AT182" s="255" t="s">
        <v>154</v>
      </c>
      <c r="AU182" s="255" t="s">
        <v>89</v>
      </c>
      <c r="AV182" s="245" t="s">
        <v>87</v>
      </c>
      <c r="AW182" s="245" t="s">
        <v>35</v>
      </c>
      <c r="AX182" s="245" t="s">
        <v>80</v>
      </c>
      <c r="AY182" s="255" t="s">
        <v>145</v>
      </c>
    </row>
    <row r="183" s="232" customFormat="true" ht="12.8" hidden="false" customHeight="false" outlineLevel="0" collapsed="false">
      <c r="B183" s="233"/>
      <c r="C183" s="234"/>
      <c r="D183" s="235" t="s">
        <v>154</v>
      </c>
      <c r="E183" s="236"/>
      <c r="F183" s="237" t="s">
        <v>197</v>
      </c>
      <c r="G183" s="234"/>
      <c r="H183" s="238" t="n">
        <v>2.24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154</v>
      </c>
      <c r="AU183" s="244" t="s">
        <v>89</v>
      </c>
      <c r="AV183" s="232" t="s">
        <v>89</v>
      </c>
      <c r="AW183" s="232" t="s">
        <v>35</v>
      </c>
      <c r="AX183" s="232" t="s">
        <v>87</v>
      </c>
      <c r="AY183" s="244" t="s">
        <v>145</v>
      </c>
    </row>
    <row r="184" s="31" customFormat="true" ht="44.25" hidden="false" customHeight="true" outlineLevel="0" collapsed="false">
      <c r="A184" s="24"/>
      <c r="B184" s="25"/>
      <c r="C184" s="219" t="s">
        <v>198</v>
      </c>
      <c r="D184" s="219" t="s">
        <v>147</v>
      </c>
      <c r="E184" s="220" t="s">
        <v>199</v>
      </c>
      <c r="F184" s="221" t="s">
        <v>200</v>
      </c>
      <c r="G184" s="222" t="s">
        <v>150</v>
      </c>
      <c r="H184" s="223" t="n">
        <v>537.48</v>
      </c>
      <c r="I184" s="224"/>
      <c r="J184" s="225" t="n">
        <f aca="false">ROUND(I184*H184,2)</f>
        <v>0</v>
      </c>
      <c r="K184" s="221" t="s">
        <v>151</v>
      </c>
      <c r="L184" s="30"/>
      <c r="M184" s="226"/>
      <c r="N184" s="227" t="s">
        <v>45</v>
      </c>
      <c r="O184" s="74"/>
      <c r="P184" s="228" t="n">
        <f aca="false">O184*H184</f>
        <v>0</v>
      </c>
      <c r="Q184" s="228" t="n">
        <v>2E-005</v>
      </c>
      <c r="R184" s="228" t="n">
        <f aca="false">Q184*H184</f>
        <v>0.0107496</v>
      </c>
      <c r="S184" s="228" t="n">
        <v>0.161</v>
      </c>
      <c r="T184" s="229" t="n">
        <f aca="false">S184*H184</f>
        <v>86.53428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0" t="s">
        <v>152</v>
      </c>
      <c r="AT184" s="230" t="s">
        <v>147</v>
      </c>
      <c r="AU184" s="230" t="s">
        <v>89</v>
      </c>
      <c r="AY184" s="3" t="s">
        <v>145</v>
      </c>
      <c r="BE184" s="231" t="n">
        <f aca="false">IF(N184="základní",J184,0)</f>
        <v>0</v>
      </c>
      <c r="BF184" s="231" t="n">
        <f aca="false">IF(N184="snížená",J184,0)</f>
        <v>0</v>
      </c>
      <c r="BG184" s="231" t="n">
        <f aca="false">IF(N184="zákl. přenesená",J184,0)</f>
        <v>0</v>
      </c>
      <c r="BH184" s="231" t="n">
        <f aca="false">IF(N184="sníž. přenesená",J184,0)</f>
        <v>0</v>
      </c>
      <c r="BI184" s="231" t="n">
        <f aca="false">IF(N184="nulová",J184,0)</f>
        <v>0</v>
      </c>
      <c r="BJ184" s="3" t="s">
        <v>87</v>
      </c>
      <c r="BK184" s="231" t="n">
        <f aca="false">ROUND(I184*H184,2)</f>
        <v>0</v>
      </c>
      <c r="BL184" s="3" t="s">
        <v>152</v>
      </c>
      <c r="BM184" s="230" t="s">
        <v>201</v>
      </c>
    </row>
    <row r="185" s="31" customFormat="true" ht="12.8" hidden="false" customHeight="false" outlineLevel="0" collapsed="false">
      <c r="A185" s="24"/>
      <c r="B185" s="25"/>
      <c r="C185" s="26"/>
      <c r="D185" s="235" t="s">
        <v>202</v>
      </c>
      <c r="E185" s="26"/>
      <c r="F185" s="280" t="s">
        <v>203</v>
      </c>
      <c r="G185" s="26"/>
      <c r="H185" s="26"/>
      <c r="I185" s="281"/>
      <c r="J185" s="26"/>
      <c r="K185" s="26"/>
      <c r="L185" s="30"/>
      <c r="M185" s="282"/>
      <c r="N185" s="283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202</v>
      </c>
      <c r="AU185" s="3" t="s">
        <v>89</v>
      </c>
    </row>
    <row r="186" s="245" customFormat="true" ht="12.8" hidden="false" customHeight="false" outlineLevel="0" collapsed="false">
      <c r="B186" s="246"/>
      <c r="C186" s="247"/>
      <c r="D186" s="235" t="s">
        <v>154</v>
      </c>
      <c r="E186" s="248"/>
      <c r="F186" s="249" t="s">
        <v>164</v>
      </c>
      <c r="G186" s="247"/>
      <c r="H186" s="248"/>
      <c r="I186" s="250"/>
      <c r="J186" s="247"/>
      <c r="K186" s="247"/>
      <c r="L186" s="251"/>
      <c r="M186" s="252"/>
      <c r="N186" s="253"/>
      <c r="O186" s="253"/>
      <c r="P186" s="253"/>
      <c r="Q186" s="253"/>
      <c r="R186" s="253"/>
      <c r="S186" s="253"/>
      <c r="T186" s="254"/>
      <c r="AT186" s="255" t="s">
        <v>154</v>
      </c>
      <c r="AU186" s="255" t="s">
        <v>89</v>
      </c>
      <c r="AV186" s="245" t="s">
        <v>87</v>
      </c>
      <c r="AW186" s="245" t="s">
        <v>35</v>
      </c>
      <c r="AX186" s="245" t="s">
        <v>80</v>
      </c>
      <c r="AY186" s="255" t="s">
        <v>145</v>
      </c>
    </row>
    <row r="187" s="245" customFormat="true" ht="12.8" hidden="false" customHeight="false" outlineLevel="0" collapsed="false">
      <c r="B187" s="246"/>
      <c r="C187" s="247"/>
      <c r="D187" s="235" t="s">
        <v>154</v>
      </c>
      <c r="E187" s="248"/>
      <c r="F187" s="249" t="s">
        <v>165</v>
      </c>
      <c r="G187" s="247"/>
      <c r="H187" s="248"/>
      <c r="I187" s="250"/>
      <c r="J187" s="247"/>
      <c r="K187" s="247"/>
      <c r="L187" s="251"/>
      <c r="M187" s="252"/>
      <c r="N187" s="253"/>
      <c r="O187" s="253"/>
      <c r="P187" s="253"/>
      <c r="Q187" s="253"/>
      <c r="R187" s="253"/>
      <c r="S187" s="253"/>
      <c r="T187" s="254"/>
      <c r="AT187" s="255" t="s">
        <v>154</v>
      </c>
      <c r="AU187" s="255" t="s">
        <v>89</v>
      </c>
      <c r="AV187" s="245" t="s">
        <v>87</v>
      </c>
      <c r="AW187" s="245" t="s">
        <v>35</v>
      </c>
      <c r="AX187" s="245" t="s">
        <v>80</v>
      </c>
      <c r="AY187" s="255" t="s">
        <v>145</v>
      </c>
    </row>
    <row r="188" s="245" customFormat="true" ht="12.8" hidden="false" customHeight="false" outlineLevel="0" collapsed="false">
      <c r="B188" s="246"/>
      <c r="C188" s="247"/>
      <c r="D188" s="235" t="s">
        <v>154</v>
      </c>
      <c r="E188" s="248"/>
      <c r="F188" s="249" t="s">
        <v>166</v>
      </c>
      <c r="G188" s="247"/>
      <c r="H188" s="248"/>
      <c r="I188" s="250"/>
      <c r="J188" s="247"/>
      <c r="K188" s="247"/>
      <c r="L188" s="251"/>
      <c r="M188" s="252"/>
      <c r="N188" s="253"/>
      <c r="O188" s="253"/>
      <c r="P188" s="253"/>
      <c r="Q188" s="253"/>
      <c r="R188" s="253"/>
      <c r="S188" s="253"/>
      <c r="T188" s="254"/>
      <c r="AT188" s="255" t="s">
        <v>154</v>
      </c>
      <c r="AU188" s="255" t="s">
        <v>89</v>
      </c>
      <c r="AV188" s="245" t="s">
        <v>87</v>
      </c>
      <c r="AW188" s="245" t="s">
        <v>35</v>
      </c>
      <c r="AX188" s="245" t="s">
        <v>80</v>
      </c>
      <c r="AY188" s="255" t="s">
        <v>145</v>
      </c>
    </row>
    <row r="189" s="232" customFormat="true" ht="12.8" hidden="false" customHeight="false" outlineLevel="0" collapsed="false">
      <c r="B189" s="233"/>
      <c r="C189" s="234"/>
      <c r="D189" s="235" t="s">
        <v>154</v>
      </c>
      <c r="E189" s="236"/>
      <c r="F189" s="237" t="s">
        <v>181</v>
      </c>
      <c r="G189" s="234"/>
      <c r="H189" s="238" t="n">
        <v>201.6</v>
      </c>
      <c r="I189" s="239"/>
      <c r="J189" s="234"/>
      <c r="K189" s="234"/>
      <c r="L189" s="240"/>
      <c r="M189" s="241"/>
      <c r="N189" s="242"/>
      <c r="O189" s="242"/>
      <c r="P189" s="242"/>
      <c r="Q189" s="242"/>
      <c r="R189" s="242"/>
      <c r="S189" s="242"/>
      <c r="T189" s="243"/>
      <c r="AT189" s="244" t="s">
        <v>154</v>
      </c>
      <c r="AU189" s="244" t="s">
        <v>89</v>
      </c>
      <c r="AV189" s="232" t="s">
        <v>89</v>
      </c>
      <c r="AW189" s="232" t="s">
        <v>35</v>
      </c>
      <c r="AX189" s="232" t="s">
        <v>80</v>
      </c>
      <c r="AY189" s="244" t="s">
        <v>145</v>
      </c>
    </row>
    <row r="190" s="245" customFormat="true" ht="12.8" hidden="false" customHeight="false" outlineLevel="0" collapsed="false">
      <c r="B190" s="246"/>
      <c r="C190" s="247"/>
      <c r="D190" s="235" t="s">
        <v>154</v>
      </c>
      <c r="E190" s="248"/>
      <c r="F190" s="249" t="s">
        <v>168</v>
      </c>
      <c r="G190" s="247"/>
      <c r="H190" s="248"/>
      <c r="I190" s="250"/>
      <c r="J190" s="247"/>
      <c r="K190" s="247"/>
      <c r="L190" s="251"/>
      <c r="M190" s="252"/>
      <c r="N190" s="253"/>
      <c r="O190" s="253"/>
      <c r="P190" s="253"/>
      <c r="Q190" s="253"/>
      <c r="R190" s="253"/>
      <c r="S190" s="253"/>
      <c r="T190" s="254"/>
      <c r="AT190" s="255" t="s">
        <v>154</v>
      </c>
      <c r="AU190" s="255" t="s">
        <v>89</v>
      </c>
      <c r="AV190" s="245" t="s">
        <v>87</v>
      </c>
      <c r="AW190" s="245" t="s">
        <v>35</v>
      </c>
      <c r="AX190" s="245" t="s">
        <v>80</v>
      </c>
      <c r="AY190" s="255" t="s">
        <v>145</v>
      </c>
    </row>
    <row r="191" s="232" customFormat="true" ht="12.8" hidden="false" customHeight="false" outlineLevel="0" collapsed="false">
      <c r="B191" s="233"/>
      <c r="C191" s="234"/>
      <c r="D191" s="235" t="s">
        <v>154</v>
      </c>
      <c r="E191" s="236"/>
      <c r="F191" s="237" t="s">
        <v>169</v>
      </c>
      <c r="G191" s="234"/>
      <c r="H191" s="238" t="n">
        <v>100.54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154</v>
      </c>
      <c r="AU191" s="244" t="s">
        <v>89</v>
      </c>
      <c r="AV191" s="232" t="s">
        <v>89</v>
      </c>
      <c r="AW191" s="232" t="s">
        <v>35</v>
      </c>
      <c r="AX191" s="232" t="s">
        <v>80</v>
      </c>
      <c r="AY191" s="244" t="s">
        <v>145</v>
      </c>
    </row>
    <row r="192" s="245" customFormat="true" ht="12.8" hidden="false" customHeight="false" outlineLevel="0" collapsed="false">
      <c r="B192" s="246"/>
      <c r="C192" s="247"/>
      <c r="D192" s="235" t="s">
        <v>154</v>
      </c>
      <c r="E192" s="248"/>
      <c r="F192" s="249" t="s">
        <v>170</v>
      </c>
      <c r="G192" s="247"/>
      <c r="H192" s="248"/>
      <c r="I192" s="250"/>
      <c r="J192" s="247"/>
      <c r="K192" s="247"/>
      <c r="L192" s="251"/>
      <c r="M192" s="252"/>
      <c r="N192" s="253"/>
      <c r="O192" s="253"/>
      <c r="P192" s="253"/>
      <c r="Q192" s="253"/>
      <c r="R192" s="253"/>
      <c r="S192" s="253"/>
      <c r="T192" s="254"/>
      <c r="AT192" s="255" t="s">
        <v>154</v>
      </c>
      <c r="AU192" s="255" t="s">
        <v>89</v>
      </c>
      <c r="AV192" s="245" t="s">
        <v>87</v>
      </c>
      <c r="AW192" s="245" t="s">
        <v>35</v>
      </c>
      <c r="AX192" s="245" t="s">
        <v>80</v>
      </c>
      <c r="AY192" s="255" t="s">
        <v>145</v>
      </c>
    </row>
    <row r="193" s="232" customFormat="true" ht="12.8" hidden="false" customHeight="false" outlineLevel="0" collapsed="false">
      <c r="B193" s="233"/>
      <c r="C193" s="234"/>
      <c r="D193" s="235" t="s">
        <v>154</v>
      </c>
      <c r="E193" s="236"/>
      <c r="F193" s="237" t="s">
        <v>171</v>
      </c>
      <c r="G193" s="234"/>
      <c r="H193" s="238" t="n">
        <v>95.04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154</v>
      </c>
      <c r="AU193" s="244" t="s">
        <v>89</v>
      </c>
      <c r="AV193" s="232" t="s">
        <v>89</v>
      </c>
      <c r="AW193" s="232" t="s">
        <v>35</v>
      </c>
      <c r="AX193" s="232" t="s">
        <v>80</v>
      </c>
      <c r="AY193" s="244" t="s">
        <v>145</v>
      </c>
    </row>
    <row r="194" s="245" customFormat="true" ht="12.8" hidden="false" customHeight="false" outlineLevel="0" collapsed="false">
      <c r="B194" s="246"/>
      <c r="C194" s="247"/>
      <c r="D194" s="235" t="s">
        <v>154</v>
      </c>
      <c r="E194" s="248"/>
      <c r="F194" s="249" t="s">
        <v>172</v>
      </c>
      <c r="G194" s="247"/>
      <c r="H194" s="248"/>
      <c r="I194" s="250"/>
      <c r="J194" s="247"/>
      <c r="K194" s="247"/>
      <c r="L194" s="251"/>
      <c r="M194" s="252"/>
      <c r="N194" s="253"/>
      <c r="O194" s="253"/>
      <c r="P194" s="253"/>
      <c r="Q194" s="253"/>
      <c r="R194" s="253"/>
      <c r="S194" s="253"/>
      <c r="T194" s="254"/>
      <c r="AT194" s="255" t="s">
        <v>154</v>
      </c>
      <c r="AU194" s="255" t="s">
        <v>89</v>
      </c>
      <c r="AV194" s="245" t="s">
        <v>87</v>
      </c>
      <c r="AW194" s="245" t="s">
        <v>35</v>
      </c>
      <c r="AX194" s="245" t="s">
        <v>80</v>
      </c>
      <c r="AY194" s="255" t="s">
        <v>145</v>
      </c>
    </row>
    <row r="195" s="232" customFormat="true" ht="12.8" hidden="false" customHeight="false" outlineLevel="0" collapsed="false">
      <c r="B195" s="233"/>
      <c r="C195" s="234"/>
      <c r="D195" s="235" t="s">
        <v>154</v>
      </c>
      <c r="E195" s="236"/>
      <c r="F195" s="237" t="s">
        <v>173</v>
      </c>
      <c r="G195" s="234"/>
      <c r="H195" s="238" t="n">
        <v>140.3</v>
      </c>
      <c r="I195" s="239"/>
      <c r="J195" s="234"/>
      <c r="K195" s="234"/>
      <c r="L195" s="240"/>
      <c r="M195" s="241"/>
      <c r="N195" s="242"/>
      <c r="O195" s="242"/>
      <c r="P195" s="242"/>
      <c r="Q195" s="242"/>
      <c r="R195" s="242"/>
      <c r="S195" s="242"/>
      <c r="T195" s="243"/>
      <c r="AT195" s="244" t="s">
        <v>154</v>
      </c>
      <c r="AU195" s="244" t="s">
        <v>89</v>
      </c>
      <c r="AV195" s="232" t="s">
        <v>89</v>
      </c>
      <c r="AW195" s="232" t="s">
        <v>35</v>
      </c>
      <c r="AX195" s="232" t="s">
        <v>80</v>
      </c>
      <c r="AY195" s="244" t="s">
        <v>145</v>
      </c>
    </row>
    <row r="196" s="256" customFormat="true" ht="12.8" hidden="false" customHeight="false" outlineLevel="0" collapsed="false">
      <c r="B196" s="257"/>
      <c r="C196" s="258"/>
      <c r="D196" s="235" t="s">
        <v>154</v>
      </c>
      <c r="E196" s="259"/>
      <c r="F196" s="260" t="s">
        <v>176</v>
      </c>
      <c r="G196" s="258"/>
      <c r="H196" s="261" t="n">
        <v>537.48</v>
      </c>
      <c r="I196" s="262"/>
      <c r="J196" s="258"/>
      <c r="K196" s="258"/>
      <c r="L196" s="263"/>
      <c r="M196" s="264"/>
      <c r="N196" s="265"/>
      <c r="O196" s="265"/>
      <c r="P196" s="265"/>
      <c r="Q196" s="265"/>
      <c r="R196" s="265"/>
      <c r="S196" s="265"/>
      <c r="T196" s="266"/>
      <c r="AT196" s="267" t="s">
        <v>154</v>
      </c>
      <c r="AU196" s="267" t="s">
        <v>89</v>
      </c>
      <c r="AV196" s="256" t="s">
        <v>152</v>
      </c>
      <c r="AW196" s="256" t="s">
        <v>35</v>
      </c>
      <c r="AX196" s="256" t="s">
        <v>87</v>
      </c>
      <c r="AY196" s="267" t="s">
        <v>145</v>
      </c>
    </row>
    <row r="197" s="31" customFormat="true" ht="49.05" hidden="false" customHeight="true" outlineLevel="0" collapsed="false">
      <c r="A197" s="24"/>
      <c r="B197" s="25"/>
      <c r="C197" s="219" t="s">
        <v>204</v>
      </c>
      <c r="D197" s="219" t="s">
        <v>147</v>
      </c>
      <c r="E197" s="220" t="s">
        <v>205</v>
      </c>
      <c r="F197" s="221" t="s">
        <v>206</v>
      </c>
      <c r="G197" s="222" t="s">
        <v>207</v>
      </c>
      <c r="H197" s="223" t="n">
        <v>52</v>
      </c>
      <c r="I197" s="224"/>
      <c r="J197" s="225" t="n">
        <f aca="false">ROUND(I197*H197,2)</f>
        <v>0</v>
      </c>
      <c r="K197" s="221" t="s">
        <v>151</v>
      </c>
      <c r="L197" s="30"/>
      <c r="M197" s="226"/>
      <c r="N197" s="227" t="s">
        <v>45</v>
      </c>
      <c r="O197" s="74"/>
      <c r="P197" s="228" t="n">
        <f aca="false">O197*H197</f>
        <v>0</v>
      </c>
      <c r="Q197" s="228" t="n">
        <v>0</v>
      </c>
      <c r="R197" s="228" t="n">
        <f aca="false">Q197*H197</f>
        <v>0</v>
      </c>
      <c r="S197" s="228" t="n">
        <v>0.205</v>
      </c>
      <c r="T197" s="229" t="n">
        <f aca="false">S197*H197</f>
        <v>10.66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0" t="s">
        <v>152</v>
      </c>
      <c r="AT197" s="230" t="s">
        <v>147</v>
      </c>
      <c r="AU197" s="230" t="s">
        <v>89</v>
      </c>
      <c r="AY197" s="3" t="s">
        <v>145</v>
      </c>
      <c r="BE197" s="231" t="n">
        <f aca="false">IF(N197="základní",J197,0)</f>
        <v>0</v>
      </c>
      <c r="BF197" s="231" t="n">
        <f aca="false">IF(N197="snížená",J197,0)</f>
        <v>0</v>
      </c>
      <c r="BG197" s="231" t="n">
        <f aca="false">IF(N197="zákl. přenesená",J197,0)</f>
        <v>0</v>
      </c>
      <c r="BH197" s="231" t="n">
        <f aca="false">IF(N197="sníž. přenesená",J197,0)</f>
        <v>0</v>
      </c>
      <c r="BI197" s="231" t="n">
        <f aca="false">IF(N197="nulová",J197,0)</f>
        <v>0</v>
      </c>
      <c r="BJ197" s="3" t="s">
        <v>87</v>
      </c>
      <c r="BK197" s="231" t="n">
        <f aca="false">ROUND(I197*H197,2)</f>
        <v>0</v>
      </c>
      <c r="BL197" s="3" t="s">
        <v>152</v>
      </c>
      <c r="BM197" s="230" t="s">
        <v>208</v>
      </c>
    </row>
    <row r="198" s="232" customFormat="true" ht="12.8" hidden="false" customHeight="false" outlineLevel="0" collapsed="false">
      <c r="B198" s="233"/>
      <c r="C198" s="234"/>
      <c r="D198" s="235" t="s">
        <v>154</v>
      </c>
      <c r="E198" s="236"/>
      <c r="F198" s="237" t="s">
        <v>209</v>
      </c>
      <c r="G198" s="234"/>
      <c r="H198" s="238" t="n">
        <v>52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154</v>
      </c>
      <c r="AU198" s="244" t="s">
        <v>89</v>
      </c>
      <c r="AV198" s="232" t="s">
        <v>89</v>
      </c>
      <c r="AW198" s="232" t="s">
        <v>35</v>
      </c>
      <c r="AX198" s="232" t="s">
        <v>87</v>
      </c>
      <c r="AY198" s="244" t="s">
        <v>145</v>
      </c>
    </row>
    <row r="199" s="31" customFormat="true" ht="24.15" hidden="false" customHeight="true" outlineLevel="0" collapsed="false">
      <c r="A199" s="24"/>
      <c r="B199" s="25"/>
      <c r="C199" s="219" t="s">
        <v>210</v>
      </c>
      <c r="D199" s="219" t="s">
        <v>147</v>
      </c>
      <c r="E199" s="220" t="s">
        <v>211</v>
      </c>
      <c r="F199" s="221" t="s">
        <v>212</v>
      </c>
      <c r="G199" s="222" t="s">
        <v>213</v>
      </c>
      <c r="H199" s="223" t="n">
        <v>1173.84</v>
      </c>
      <c r="I199" s="224"/>
      <c r="J199" s="225" t="n">
        <f aca="false">ROUND(I199*H199,2)</f>
        <v>0</v>
      </c>
      <c r="K199" s="221" t="s">
        <v>151</v>
      </c>
      <c r="L199" s="30"/>
      <c r="M199" s="226"/>
      <c r="N199" s="227" t="s">
        <v>45</v>
      </c>
      <c r="O199" s="74"/>
      <c r="P199" s="228" t="n">
        <f aca="false">O199*H199</f>
        <v>0</v>
      </c>
      <c r="Q199" s="228" t="n">
        <v>3.2634E-005</v>
      </c>
      <c r="R199" s="228" t="n">
        <f aca="false">Q199*H199</f>
        <v>0.03830709456</v>
      </c>
      <c r="S199" s="228" t="n">
        <v>0</v>
      </c>
      <c r="T199" s="229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0" t="s">
        <v>152</v>
      </c>
      <c r="AT199" s="230" t="s">
        <v>147</v>
      </c>
      <c r="AU199" s="230" t="s">
        <v>89</v>
      </c>
      <c r="AY199" s="3" t="s">
        <v>145</v>
      </c>
      <c r="BE199" s="231" t="n">
        <f aca="false">IF(N199="základní",J199,0)</f>
        <v>0</v>
      </c>
      <c r="BF199" s="231" t="n">
        <f aca="false">IF(N199="snížená",J199,0)</f>
        <v>0</v>
      </c>
      <c r="BG199" s="231" t="n">
        <f aca="false">IF(N199="zákl. přenesená",J199,0)</f>
        <v>0</v>
      </c>
      <c r="BH199" s="231" t="n">
        <f aca="false">IF(N199="sníž. přenesená",J199,0)</f>
        <v>0</v>
      </c>
      <c r="BI199" s="231" t="n">
        <f aca="false">IF(N199="nulová",J199,0)</f>
        <v>0</v>
      </c>
      <c r="BJ199" s="3" t="s">
        <v>87</v>
      </c>
      <c r="BK199" s="231" t="n">
        <f aca="false">ROUND(I199*H199,2)</f>
        <v>0</v>
      </c>
      <c r="BL199" s="3" t="s">
        <v>152</v>
      </c>
      <c r="BM199" s="230" t="s">
        <v>214</v>
      </c>
    </row>
    <row r="200" s="232" customFormat="true" ht="12.8" hidden="false" customHeight="false" outlineLevel="0" collapsed="false">
      <c r="B200" s="233"/>
      <c r="C200" s="234"/>
      <c r="D200" s="235" t="s">
        <v>154</v>
      </c>
      <c r="E200" s="236"/>
      <c r="F200" s="237" t="s">
        <v>215</v>
      </c>
      <c r="G200" s="234"/>
      <c r="H200" s="238" t="n">
        <v>345.6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154</v>
      </c>
      <c r="AU200" s="244" t="s">
        <v>89</v>
      </c>
      <c r="AV200" s="232" t="s">
        <v>89</v>
      </c>
      <c r="AW200" s="232" t="s">
        <v>35</v>
      </c>
      <c r="AX200" s="232" t="s">
        <v>80</v>
      </c>
      <c r="AY200" s="244" t="s">
        <v>145</v>
      </c>
    </row>
    <row r="201" s="232" customFormat="true" ht="12.8" hidden="false" customHeight="false" outlineLevel="0" collapsed="false">
      <c r="B201" s="233"/>
      <c r="C201" s="234"/>
      <c r="D201" s="235" t="s">
        <v>154</v>
      </c>
      <c r="E201" s="236"/>
      <c r="F201" s="237" t="s">
        <v>216</v>
      </c>
      <c r="G201" s="234"/>
      <c r="H201" s="238" t="n">
        <v>219.36</v>
      </c>
      <c r="I201" s="239"/>
      <c r="J201" s="234"/>
      <c r="K201" s="234"/>
      <c r="L201" s="240"/>
      <c r="M201" s="241"/>
      <c r="N201" s="242"/>
      <c r="O201" s="242"/>
      <c r="P201" s="242"/>
      <c r="Q201" s="242"/>
      <c r="R201" s="242"/>
      <c r="S201" s="242"/>
      <c r="T201" s="243"/>
      <c r="AT201" s="244" t="s">
        <v>154</v>
      </c>
      <c r="AU201" s="244" t="s">
        <v>89</v>
      </c>
      <c r="AV201" s="232" t="s">
        <v>89</v>
      </c>
      <c r="AW201" s="232" t="s">
        <v>35</v>
      </c>
      <c r="AX201" s="232" t="s">
        <v>80</v>
      </c>
      <c r="AY201" s="244" t="s">
        <v>145</v>
      </c>
    </row>
    <row r="202" s="232" customFormat="true" ht="12.8" hidden="false" customHeight="false" outlineLevel="0" collapsed="false">
      <c r="B202" s="233"/>
      <c r="C202" s="234"/>
      <c r="D202" s="235" t="s">
        <v>154</v>
      </c>
      <c r="E202" s="236"/>
      <c r="F202" s="237" t="s">
        <v>217</v>
      </c>
      <c r="G202" s="234"/>
      <c r="H202" s="238" t="n">
        <v>207.36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154</v>
      </c>
      <c r="AU202" s="244" t="s">
        <v>89</v>
      </c>
      <c r="AV202" s="232" t="s">
        <v>89</v>
      </c>
      <c r="AW202" s="232" t="s">
        <v>35</v>
      </c>
      <c r="AX202" s="232" t="s">
        <v>80</v>
      </c>
      <c r="AY202" s="244" t="s">
        <v>145</v>
      </c>
    </row>
    <row r="203" s="232" customFormat="true" ht="12.8" hidden="false" customHeight="false" outlineLevel="0" collapsed="false">
      <c r="B203" s="233"/>
      <c r="C203" s="234"/>
      <c r="D203" s="235" t="s">
        <v>154</v>
      </c>
      <c r="E203" s="236"/>
      <c r="F203" s="237" t="s">
        <v>218</v>
      </c>
      <c r="G203" s="234"/>
      <c r="H203" s="238" t="n">
        <v>401.52</v>
      </c>
      <c r="I203" s="239"/>
      <c r="J203" s="234"/>
      <c r="K203" s="234"/>
      <c r="L203" s="240"/>
      <c r="M203" s="241"/>
      <c r="N203" s="242"/>
      <c r="O203" s="242"/>
      <c r="P203" s="242"/>
      <c r="Q203" s="242"/>
      <c r="R203" s="242"/>
      <c r="S203" s="242"/>
      <c r="T203" s="243"/>
      <c r="AT203" s="244" t="s">
        <v>154</v>
      </c>
      <c r="AU203" s="244" t="s">
        <v>89</v>
      </c>
      <c r="AV203" s="232" t="s">
        <v>89</v>
      </c>
      <c r="AW203" s="232" t="s">
        <v>35</v>
      </c>
      <c r="AX203" s="232" t="s">
        <v>80</v>
      </c>
      <c r="AY203" s="244" t="s">
        <v>145</v>
      </c>
    </row>
    <row r="204" s="256" customFormat="true" ht="12.8" hidden="false" customHeight="false" outlineLevel="0" collapsed="false">
      <c r="B204" s="257"/>
      <c r="C204" s="258"/>
      <c r="D204" s="235" t="s">
        <v>154</v>
      </c>
      <c r="E204" s="259"/>
      <c r="F204" s="260" t="s">
        <v>176</v>
      </c>
      <c r="G204" s="258"/>
      <c r="H204" s="261" t="n">
        <v>1173.84</v>
      </c>
      <c r="I204" s="262"/>
      <c r="J204" s="258"/>
      <c r="K204" s="258"/>
      <c r="L204" s="263"/>
      <c r="M204" s="264"/>
      <c r="N204" s="265"/>
      <c r="O204" s="265"/>
      <c r="P204" s="265"/>
      <c r="Q204" s="265"/>
      <c r="R204" s="265"/>
      <c r="S204" s="265"/>
      <c r="T204" s="266"/>
      <c r="AT204" s="267" t="s">
        <v>154</v>
      </c>
      <c r="AU204" s="267" t="s">
        <v>89</v>
      </c>
      <c r="AV204" s="256" t="s">
        <v>152</v>
      </c>
      <c r="AW204" s="256" t="s">
        <v>35</v>
      </c>
      <c r="AX204" s="256" t="s">
        <v>87</v>
      </c>
      <c r="AY204" s="267" t="s">
        <v>145</v>
      </c>
    </row>
    <row r="205" s="31" customFormat="true" ht="33" hidden="false" customHeight="true" outlineLevel="0" collapsed="false">
      <c r="A205" s="24"/>
      <c r="B205" s="25"/>
      <c r="C205" s="219" t="s">
        <v>219</v>
      </c>
      <c r="D205" s="219" t="s">
        <v>147</v>
      </c>
      <c r="E205" s="220" t="s">
        <v>220</v>
      </c>
      <c r="F205" s="221" t="s">
        <v>221</v>
      </c>
      <c r="G205" s="222" t="s">
        <v>213</v>
      </c>
      <c r="H205" s="223" t="n">
        <v>1173.84</v>
      </c>
      <c r="I205" s="224"/>
      <c r="J205" s="225" t="n">
        <f aca="false">ROUND(I205*H205,2)</f>
        <v>0</v>
      </c>
      <c r="K205" s="221"/>
      <c r="L205" s="30"/>
      <c r="M205" s="226"/>
      <c r="N205" s="227" t="s">
        <v>45</v>
      </c>
      <c r="O205" s="74"/>
      <c r="P205" s="228" t="n">
        <f aca="false">O205*H205</f>
        <v>0</v>
      </c>
      <c r="Q205" s="228" t="n">
        <v>3E-005</v>
      </c>
      <c r="R205" s="228" t="n">
        <f aca="false">Q205*H205</f>
        <v>0.0352152</v>
      </c>
      <c r="S205" s="228" t="n">
        <v>0</v>
      </c>
      <c r="T205" s="229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0" t="s">
        <v>152</v>
      </c>
      <c r="AT205" s="230" t="s">
        <v>147</v>
      </c>
      <c r="AU205" s="230" t="s">
        <v>89</v>
      </c>
      <c r="AY205" s="3" t="s">
        <v>145</v>
      </c>
      <c r="BE205" s="231" t="n">
        <f aca="false">IF(N205="základní",J205,0)</f>
        <v>0</v>
      </c>
      <c r="BF205" s="231" t="n">
        <f aca="false">IF(N205="snížená",J205,0)</f>
        <v>0</v>
      </c>
      <c r="BG205" s="231" t="n">
        <f aca="false">IF(N205="zákl. přenesená",J205,0)</f>
        <v>0</v>
      </c>
      <c r="BH205" s="231" t="n">
        <f aca="false">IF(N205="sníž. přenesená",J205,0)</f>
        <v>0</v>
      </c>
      <c r="BI205" s="231" t="n">
        <f aca="false">IF(N205="nulová",J205,0)</f>
        <v>0</v>
      </c>
      <c r="BJ205" s="3" t="s">
        <v>87</v>
      </c>
      <c r="BK205" s="231" t="n">
        <f aca="false">ROUND(I205*H205,2)</f>
        <v>0</v>
      </c>
      <c r="BL205" s="3" t="s">
        <v>152</v>
      </c>
      <c r="BM205" s="230" t="s">
        <v>222</v>
      </c>
    </row>
    <row r="206" s="232" customFormat="true" ht="12.8" hidden="false" customHeight="false" outlineLevel="0" collapsed="false">
      <c r="B206" s="233"/>
      <c r="C206" s="234"/>
      <c r="D206" s="235" t="s">
        <v>154</v>
      </c>
      <c r="E206" s="236"/>
      <c r="F206" s="237" t="s">
        <v>215</v>
      </c>
      <c r="G206" s="234"/>
      <c r="H206" s="238" t="n">
        <v>345.6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154</v>
      </c>
      <c r="AU206" s="244" t="s">
        <v>89</v>
      </c>
      <c r="AV206" s="232" t="s">
        <v>89</v>
      </c>
      <c r="AW206" s="232" t="s">
        <v>35</v>
      </c>
      <c r="AX206" s="232" t="s">
        <v>80</v>
      </c>
      <c r="AY206" s="244" t="s">
        <v>145</v>
      </c>
    </row>
    <row r="207" s="232" customFormat="true" ht="12.8" hidden="false" customHeight="false" outlineLevel="0" collapsed="false">
      <c r="B207" s="233"/>
      <c r="C207" s="234"/>
      <c r="D207" s="235" t="s">
        <v>154</v>
      </c>
      <c r="E207" s="236"/>
      <c r="F207" s="237" t="s">
        <v>216</v>
      </c>
      <c r="G207" s="234"/>
      <c r="H207" s="238" t="n">
        <v>219.36</v>
      </c>
      <c r="I207" s="239"/>
      <c r="J207" s="234"/>
      <c r="K207" s="234"/>
      <c r="L207" s="240"/>
      <c r="M207" s="241"/>
      <c r="N207" s="242"/>
      <c r="O207" s="242"/>
      <c r="P207" s="242"/>
      <c r="Q207" s="242"/>
      <c r="R207" s="242"/>
      <c r="S207" s="242"/>
      <c r="T207" s="243"/>
      <c r="AT207" s="244" t="s">
        <v>154</v>
      </c>
      <c r="AU207" s="244" t="s">
        <v>89</v>
      </c>
      <c r="AV207" s="232" t="s">
        <v>89</v>
      </c>
      <c r="AW207" s="232" t="s">
        <v>35</v>
      </c>
      <c r="AX207" s="232" t="s">
        <v>80</v>
      </c>
      <c r="AY207" s="244" t="s">
        <v>145</v>
      </c>
    </row>
    <row r="208" s="232" customFormat="true" ht="12.8" hidden="false" customHeight="false" outlineLevel="0" collapsed="false">
      <c r="B208" s="233"/>
      <c r="C208" s="234"/>
      <c r="D208" s="235" t="s">
        <v>154</v>
      </c>
      <c r="E208" s="236"/>
      <c r="F208" s="237" t="s">
        <v>217</v>
      </c>
      <c r="G208" s="234"/>
      <c r="H208" s="238" t="n">
        <v>207.36</v>
      </c>
      <c r="I208" s="239"/>
      <c r="J208" s="234"/>
      <c r="K208" s="234"/>
      <c r="L208" s="240"/>
      <c r="M208" s="241"/>
      <c r="N208" s="242"/>
      <c r="O208" s="242"/>
      <c r="P208" s="242"/>
      <c r="Q208" s="242"/>
      <c r="R208" s="242"/>
      <c r="S208" s="242"/>
      <c r="T208" s="243"/>
      <c r="AT208" s="244" t="s">
        <v>154</v>
      </c>
      <c r="AU208" s="244" t="s">
        <v>89</v>
      </c>
      <c r="AV208" s="232" t="s">
        <v>89</v>
      </c>
      <c r="AW208" s="232" t="s">
        <v>35</v>
      </c>
      <c r="AX208" s="232" t="s">
        <v>80</v>
      </c>
      <c r="AY208" s="244" t="s">
        <v>145</v>
      </c>
    </row>
    <row r="209" s="232" customFormat="true" ht="12.8" hidden="false" customHeight="false" outlineLevel="0" collapsed="false">
      <c r="B209" s="233"/>
      <c r="C209" s="234"/>
      <c r="D209" s="235" t="s">
        <v>154</v>
      </c>
      <c r="E209" s="236"/>
      <c r="F209" s="237" t="s">
        <v>218</v>
      </c>
      <c r="G209" s="234"/>
      <c r="H209" s="238" t="n">
        <v>401.52</v>
      </c>
      <c r="I209" s="239"/>
      <c r="J209" s="234"/>
      <c r="K209" s="234"/>
      <c r="L209" s="240"/>
      <c r="M209" s="241"/>
      <c r="N209" s="242"/>
      <c r="O209" s="242"/>
      <c r="P209" s="242"/>
      <c r="Q209" s="242"/>
      <c r="R209" s="242"/>
      <c r="S209" s="242"/>
      <c r="T209" s="243"/>
      <c r="AT209" s="244" t="s">
        <v>154</v>
      </c>
      <c r="AU209" s="244" t="s">
        <v>89</v>
      </c>
      <c r="AV209" s="232" t="s">
        <v>89</v>
      </c>
      <c r="AW209" s="232" t="s">
        <v>35</v>
      </c>
      <c r="AX209" s="232" t="s">
        <v>80</v>
      </c>
      <c r="AY209" s="244" t="s">
        <v>145</v>
      </c>
    </row>
    <row r="210" s="256" customFormat="true" ht="12.8" hidden="false" customHeight="false" outlineLevel="0" collapsed="false">
      <c r="B210" s="257"/>
      <c r="C210" s="258"/>
      <c r="D210" s="235" t="s">
        <v>154</v>
      </c>
      <c r="E210" s="259"/>
      <c r="F210" s="260" t="s">
        <v>176</v>
      </c>
      <c r="G210" s="258"/>
      <c r="H210" s="261" t="n">
        <v>1173.84</v>
      </c>
      <c r="I210" s="262"/>
      <c r="J210" s="258"/>
      <c r="K210" s="258"/>
      <c r="L210" s="263"/>
      <c r="M210" s="264"/>
      <c r="N210" s="265"/>
      <c r="O210" s="265"/>
      <c r="P210" s="265"/>
      <c r="Q210" s="265"/>
      <c r="R210" s="265"/>
      <c r="S210" s="265"/>
      <c r="T210" s="266"/>
      <c r="AT210" s="267" t="s">
        <v>154</v>
      </c>
      <c r="AU210" s="267" t="s">
        <v>89</v>
      </c>
      <c r="AV210" s="256" t="s">
        <v>152</v>
      </c>
      <c r="AW210" s="256" t="s">
        <v>35</v>
      </c>
      <c r="AX210" s="256" t="s">
        <v>87</v>
      </c>
      <c r="AY210" s="267" t="s">
        <v>145</v>
      </c>
    </row>
    <row r="211" s="31" customFormat="true" ht="37.8" hidden="false" customHeight="true" outlineLevel="0" collapsed="false">
      <c r="A211" s="24"/>
      <c r="B211" s="25"/>
      <c r="C211" s="219" t="s">
        <v>223</v>
      </c>
      <c r="D211" s="219" t="s">
        <v>147</v>
      </c>
      <c r="E211" s="220" t="s">
        <v>224</v>
      </c>
      <c r="F211" s="221" t="s">
        <v>225</v>
      </c>
      <c r="G211" s="222" t="s">
        <v>226</v>
      </c>
      <c r="H211" s="223" t="n">
        <v>48.91</v>
      </c>
      <c r="I211" s="224"/>
      <c r="J211" s="225" t="n">
        <f aca="false">ROUND(I211*H211,2)</f>
        <v>0</v>
      </c>
      <c r="K211" s="221" t="s">
        <v>151</v>
      </c>
      <c r="L211" s="30"/>
      <c r="M211" s="226"/>
      <c r="N211" s="227" t="s">
        <v>45</v>
      </c>
      <c r="O211" s="74"/>
      <c r="P211" s="228" t="n">
        <f aca="false">O211*H211</f>
        <v>0</v>
      </c>
      <c r="Q211" s="228" t="n">
        <v>0</v>
      </c>
      <c r="R211" s="228" t="n">
        <f aca="false">Q211*H211</f>
        <v>0</v>
      </c>
      <c r="S211" s="228" t="n">
        <v>0</v>
      </c>
      <c r="T211" s="229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0" t="s">
        <v>152</v>
      </c>
      <c r="AT211" s="230" t="s">
        <v>147</v>
      </c>
      <c r="AU211" s="230" t="s">
        <v>89</v>
      </c>
      <c r="AY211" s="3" t="s">
        <v>145</v>
      </c>
      <c r="BE211" s="231" t="n">
        <f aca="false">IF(N211="základní",J211,0)</f>
        <v>0</v>
      </c>
      <c r="BF211" s="231" t="n">
        <f aca="false">IF(N211="snížená",J211,0)</f>
        <v>0</v>
      </c>
      <c r="BG211" s="231" t="n">
        <f aca="false">IF(N211="zákl. přenesená",J211,0)</f>
        <v>0</v>
      </c>
      <c r="BH211" s="231" t="n">
        <f aca="false">IF(N211="sníž. přenesená",J211,0)</f>
        <v>0</v>
      </c>
      <c r="BI211" s="231" t="n">
        <f aca="false">IF(N211="nulová",J211,0)</f>
        <v>0</v>
      </c>
      <c r="BJ211" s="3" t="s">
        <v>87</v>
      </c>
      <c r="BK211" s="231" t="n">
        <f aca="false">ROUND(I211*H211,2)</f>
        <v>0</v>
      </c>
      <c r="BL211" s="3" t="s">
        <v>152</v>
      </c>
      <c r="BM211" s="230" t="s">
        <v>227</v>
      </c>
    </row>
    <row r="212" s="232" customFormat="true" ht="12.8" hidden="false" customHeight="false" outlineLevel="0" collapsed="false">
      <c r="B212" s="233"/>
      <c r="C212" s="234"/>
      <c r="D212" s="235" t="s">
        <v>154</v>
      </c>
      <c r="E212" s="236"/>
      <c r="F212" s="237" t="s">
        <v>228</v>
      </c>
      <c r="G212" s="234"/>
      <c r="H212" s="238" t="n">
        <v>14.4</v>
      </c>
      <c r="I212" s="239"/>
      <c r="J212" s="234"/>
      <c r="K212" s="234"/>
      <c r="L212" s="240"/>
      <c r="M212" s="241"/>
      <c r="N212" s="242"/>
      <c r="O212" s="242"/>
      <c r="P212" s="242"/>
      <c r="Q212" s="242"/>
      <c r="R212" s="242"/>
      <c r="S212" s="242"/>
      <c r="T212" s="243"/>
      <c r="AT212" s="244" t="s">
        <v>154</v>
      </c>
      <c r="AU212" s="244" t="s">
        <v>89</v>
      </c>
      <c r="AV212" s="232" t="s">
        <v>89</v>
      </c>
      <c r="AW212" s="232" t="s">
        <v>35</v>
      </c>
      <c r="AX212" s="232" t="s">
        <v>80</v>
      </c>
      <c r="AY212" s="244" t="s">
        <v>145</v>
      </c>
    </row>
    <row r="213" s="232" customFormat="true" ht="12.8" hidden="false" customHeight="false" outlineLevel="0" collapsed="false">
      <c r="B213" s="233"/>
      <c r="C213" s="234"/>
      <c r="D213" s="235" t="s">
        <v>154</v>
      </c>
      <c r="E213" s="236"/>
      <c r="F213" s="237" t="s">
        <v>229</v>
      </c>
      <c r="G213" s="234"/>
      <c r="H213" s="238" t="n">
        <v>9.14</v>
      </c>
      <c r="I213" s="239"/>
      <c r="J213" s="234"/>
      <c r="K213" s="234"/>
      <c r="L213" s="240"/>
      <c r="M213" s="241"/>
      <c r="N213" s="242"/>
      <c r="O213" s="242"/>
      <c r="P213" s="242"/>
      <c r="Q213" s="242"/>
      <c r="R213" s="242"/>
      <c r="S213" s="242"/>
      <c r="T213" s="243"/>
      <c r="AT213" s="244" t="s">
        <v>154</v>
      </c>
      <c r="AU213" s="244" t="s">
        <v>89</v>
      </c>
      <c r="AV213" s="232" t="s">
        <v>89</v>
      </c>
      <c r="AW213" s="232" t="s">
        <v>35</v>
      </c>
      <c r="AX213" s="232" t="s">
        <v>80</v>
      </c>
      <c r="AY213" s="244" t="s">
        <v>145</v>
      </c>
    </row>
    <row r="214" s="232" customFormat="true" ht="12.8" hidden="false" customHeight="false" outlineLevel="0" collapsed="false">
      <c r="B214" s="233"/>
      <c r="C214" s="234"/>
      <c r="D214" s="235" t="s">
        <v>154</v>
      </c>
      <c r="E214" s="236"/>
      <c r="F214" s="237" t="s">
        <v>230</v>
      </c>
      <c r="G214" s="234"/>
      <c r="H214" s="238" t="n">
        <v>8.64</v>
      </c>
      <c r="I214" s="239"/>
      <c r="J214" s="234"/>
      <c r="K214" s="234"/>
      <c r="L214" s="240"/>
      <c r="M214" s="241"/>
      <c r="N214" s="242"/>
      <c r="O214" s="242"/>
      <c r="P214" s="242"/>
      <c r="Q214" s="242"/>
      <c r="R214" s="242"/>
      <c r="S214" s="242"/>
      <c r="T214" s="243"/>
      <c r="AT214" s="244" t="s">
        <v>154</v>
      </c>
      <c r="AU214" s="244" t="s">
        <v>89</v>
      </c>
      <c r="AV214" s="232" t="s">
        <v>89</v>
      </c>
      <c r="AW214" s="232" t="s">
        <v>35</v>
      </c>
      <c r="AX214" s="232" t="s">
        <v>80</v>
      </c>
      <c r="AY214" s="244" t="s">
        <v>145</v>
      </c>
    </row>
    <row r="215" s="232" customFormat="true" ht="12.8" hidden="false" customHeight="false" outlineLevel="0" collapsed="false">
      <c r="B215" s="233"/>
      <c r="C215" s="234"/>
      <c r="D215" s="235" t="s">
        <v>154</v>
      </c>
      <c r="E215" s="236"/>
      <c r="F215" s="237" t="s">
        <v>231</v>
      </c>
      <c r="G215" s="234"/>
      <c r="H215" s="238" t="n">
        <v>16.73</v>
      </c>
      <c r="I215" s="239"/>
      <c r="J215" s="234"/>
      <c r="K215" s="234"/>
      <c r="L215" s="240"/>
      <c r="M215" s="241"/>
      <c r="N215" s="242"/>
      <c r="O215" s="242"/>
      <c r="P215" s="242"/>
      <c r="Q215" s="242"/>
      <c r="R215" s="242"/>
      <c r="S215" s="242"/>
      <c r="T215" s="243"/>
      <c r="AT215" s="244" t="s">
        <v>154</v>
      </c>
      <c r="AU215" s="244" t="s">
        <v>89</v>
      </c>
      <c r="AV215" s="232" t="s">
        <v>89</v>
      </c>
      <c r="AW215" s="232" t="s">
        <v>35</v>
      </c>
      <c r="AX215" s="232" t="s">
        <v>80</v>
      </c>
      <c r="AY215" s="244" t="s">
        <v>145</v>
      </c>
    </row>
    <row r="216" s="256" customFormat="true" ht="12.8" hidden="false" customHeight="false" outlineLevel="0" collapsed="false">
      <c r="B216" s="257"/>
      <c r="C216" s="258"/>
      <c r="D216" s="235" t="s">
        <v>154</v>
      </c>
      <c r="E216" s="259"/>
      <c r="F216" s="260" t="s">
        <v>176</v>
      </c>
      <c r="G216" s="258"/>
      <c r="H216" s="261" t="n">
        <v>48.91</v>
      </c>
      <c r="I216" s="262"/>
      <c r="J216" s="258"/>
      <c r="K216" s="258"/>
      <c r="L216" s="263"/>
      <c r="M216" s="264"/>
      <c r="N216" s="265"/>
      <c r="O216" s="265"/>
      <c r="P216" s="265"/>
      <c r="Q216" s="265"/>
      <c r="R216" s="265"/>
      <c r="S216" s="265"/>
      <c r="T216" s="266"/>
      <c r="AT216" s="267" t="s">
        <v>154</v>
      </c>
      <c r="AU216" s="267" t="s">
        <v>89</v>
      </c>
      <c r="AV216" s="256" t="s">
        <v>152</v>
      </c>
      <c r="AW216" s="256" t="s">
        <v>35</v>
      </c>
      <c r="AX216" s="256" t="s">
        <v>87</v>
      </c>
      <c r="AY216" s="267" t="s">
        <v>145</v>
      </c>
    </row>
    <row r="217" s="31" customFormat="true" ht="90" hidden="false" customHeight="true" outlineLevel="0" collapsed="false">
      <c r="A217" s="24"/>
      <c r="B217" s="25"/>
      <c r="C217" s="219" t="s">
        <v>232</v>
      </c>
      <c r="D217" s="219" t="s">
        <v>147</v>
      </c>
      <c r="E217" s="220" t="s">
        <v>233</v>
      </c>
      <c r="F217" s="221" t="s">
        <v>234</v>
      </c>
      <c r="G217" s="222" t="s">
        <v>207</v>
      </c>
      <c r="H217" s="223" t="n">
        <v>44.9</v>
      </c>
      <c r="I217" s="224"/>
      <c r="J217" s="225" t="n">
        <f aca="false">ROUND(I217*H217,2)</f>
        <v>0</v>
      </c>
      <c r="K217" s="221" t="s">
        <v>151</v>
      </c>
      <c r="L217" s="30"/>
      <c r="M217" s="226"/>
      <c r="N217" s="227" t="s">
        <v>45</v>
      </c>
      <c r="O217" s="74"/>
      <c r="P217" s="228" t="n">
        <f aca="false">O217*H217</f>
        <v>0</v>
      </c>
      <c r="Q217" s="228" t="n">
        <v>0.0369043</v>
      </c>
      <c r="R217" s="228" t="n">
        <f aca="false">Q217*H217</f>
        <v>1.65700307</v>
      </c>
      <c r="S217" s="228" t="n">
        <v>0</v>
      </c>
      <c r="T217" s="229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30" t="s">
        <v>152</v>
      </c>
      <c r="AT217" s="230" t="s">
        <v>147</v>
      </c>
      <c r="AU217" s="230" t="s">
        <v>89</v>
      </c>
      <c r="AY217" s="3" t="s">
        <v>145</v>
      </c>
      <c r="BE217" s="231" t="n">
        <f aca="false">IF(N217="základní",J217,0)</f>
        <v>0</v>
      </c>
      <c r="BF217" s="231" t="n">
        <f aca="false">IF(N217="snížená",J217,0)</f>
        <v>0</v>
      </c>
      <c r="BG217" s="231" t="n">
        <f aca="false">IF(N217="zákl. přenesená",J217,0)</f>
        <v>0</v>
      </c>
      <c r="BH217" s="231" t="n">
        <f aca="false">IF(N217="sníž. přenesená",J217,0)</f>
        <v>0</v>
      </c>
      <c r="BI217" s="231" t="n">
        <f aca="false">IF(N217="nulová",J217,0)</f>
        <v>0</v>
      </c>
      <c r="BJ217" s="3" t="s">
        <v>87</v>
      </c>
      <c r="BK217" s="231" t="n">
        <f aca="false">ROUND(I217*H217,2)</f>
        <v>0</v>
      </c>
      <c r="BL217" s="3" t="s">
        <v>152</v>
      </c>
      <c r="BM217" s="230" t="s">
        <v>235</v>
      </c>
    </row>
    <row r="218" s="245" customFormat="true" ht="12.8" hidden="false" customHeight="false" outlineLevel="0" collapsed="false">
      <c r="B218" s="246"/>
      <c r="C218" s="247"/>
      <c r="D218" s="235" t="s">
        <v>154</v>
      </c>
      <c r="E218" s="248"/>
      <c r="F218" s="249" t="s">
        <v>166</v>
      </c>
      <c r="G218" s="247"/>
      <c r="H218" s="248"/>
      <c r="I218" s="250"/>
      <c r="J218" s="247"/>
      <c r="K218" s="247"/>
      <c r="L218" s="251"/>
      <c r="M218" s="252"/>
      <c r="N218" s="253"/>
      <c r="O218" s="253"/>
      <c r="P218" s="253"/>
      <c r="Q218" s="253"/>
      <c r="R218" s="253"/>
      <c r="S218" s="253"/>
      <c r="T218" s="254"/>
      <c r="AT218" s="255" t="s">
        <v>154</v>
      </c>
      <c r="AU218" s="255" t="s">
        <v>89</v>
      </c>
      <c r="AV218" s="245" t="s">
        <v>87</v>
      </c>
      <c r="AW218" s="245" t="s">
        <v>35</v>
      </c>
      <c r="AX218" s="245" t="s">
        <v>80</v>
      </c>
      <c r="AY218" s="255" t="s">
        <v>145</v>
      </c>
    </row>
    <row r="219" s="232" customFormat="true" ht="12.8" hidden="false" customHeight="false" outlineLevel="0" collapsed="false">
      <c r="B219" s="233"/>
      <c r="C219" s="234"/>
      <c r="D219" s="235" t="s">
        <v>154</v>
      </c>
      <c r="E219" s="236"/>
      <c r="F219" s="237" t="s">
        <v>236</v>
      </c>
      <c r="G219" s="234"/>
      <c r="H219" s="238" t="n">
        <v>9.8</v>
      </c>
      <c r="I219" s="239"/>
      <c r="J219" s="234"/>
      <c r="K219" s="234"/>
      <c r="L219" s="240"/>
      <c r="M219" s="241"/>
      <c r="N219" s="242"/>
      <c r="O219" s="242"/>
      <c r="P219" s="242"/>
      <c r="Q219" s="242"/>
      <c r="R219" s="242"/>
      <c r="S219" s="242"/>
      <c r="T219" s="243"/>
      <c r="AT219" s="244" t="s">
        <v>154</v>
      </c>
      <c r="AU219" s="244" t="s">
        <v>89</v>
      </c>
      <c r="AV219" s="232" t="s">
        <v>89</v>
      </c>
      <c r="AW219" s="232" t="s">
        <v>35</v>
      </c>
      <c r="AX219" s="232" t="s">
        <v>80</v>
      </c>
      <c r="AY219" s="244" t="s">
        <v>145</v>
      </c>
    </row>
    <row r="220" s="268" customFormat="true" ht="12.8" hidden="false" customHeight="false" outlineLevel="0" collapsed="false">
      <c r="B220" s="269"/>
      <c r="C220" s="270"/>
      <c r="D220" s="235" t="s">
        <v>154</v>
      </c>
      <c r="E220" s="271"/>
      <c r="F220" s="272" t="s">
        <v>182</v>
      </c>
      <c r="G220" s="270"/>
      <c r="H220" s="273" t="n">
        <v>9.8</v>
      </c>
      <c r="I220" s="274"/>
      <c r="J220" s="270"/>
      <c r="K220" s="270"/>
      <c r="L220" s="275"/>
      <c r="M220" s="276"/>
      <c r="N220" s="277"/>
      <c r="O220" s="277"/>
      <c r="P220" s="277"/>
      <c r="Q220" s="277"/>
      <c r="R220" s="277"/>
      <c r="S220" s="277"/>
      <c r="T220" s="278"/>
      <c r="AT220" s="279" t="s">
        <v>154</v>
      </c>
      <c r="AU220" s="279" t="s">
        <v>89</v>
      </c>
      <c r="AV220" s="268" t="s">
        <v>160</v>
      </c>
      <c r="AW220" s="268" t="s">
        <v>35</v>
      </c>
      <c r="AX220" s="268" t="s">
        <v>80</v>
      </c>
      <c r="AY220" s="279" t="s">
        <v>145</v>
      </c>
    </row>
    <row r="221" s="232" customFormat="true" ht="12.8" hidden="false" customHeight="false" outlineLevel="0" collapsed="false">
      <c r="B221" s="233"/>
      <c r="C221" s="234"/>
      <c r="D221" s="235" t="s">
        <v>154</v>
      </c>
      <c r="E221" s="236"/>
      <c r="F221" s="237" t="s">
        <v>237</v>
      </c>
      <c r="G221" s="234"/>
      <c r="H221" s="238" t="n">
        <v>2.2</v>
      </c>
      <c r="I221" s="239"/>
      <c r="J221" s="234"/>
      <c r="K221" s="234"/>
      <c r="L221" s="240"/>
      <c r="M221" s="241"/>
      <c r="N221" s="242"/>
      <c r="O221" s="242"/>
      <c r="P221" s="242"/>
      <c r="Q221" s="242"/>
      <c r="R221" s="242"/>
      <c r="S221" s="242"/>
      <c r="T221" s="243"/>
      <c r="AT221" s="244" t="s">
        <v>154</v>
      </c>
      <c r="AU221" s="244" t="s">
        <v>89</v>
      </c>
      <c r="AV221" s="232" t="s">
        <v>89</v>
      </c>
      <c r="AW221" s="232" t="s">
        <v>35</v>
      </c>
      <c r="AX221" s="232" t="s">
        <v>80</v>
      </c>
      <c r="AY221" s="244" t="s">
        <v>145</v>
      </c>
    </row>
    <row r="222" s="232" customFormat="true" ht="12.8" hidden="false" customHeight="false" outlineLevel="0" collapsed="false">
      <c r="B222" s="233"/>
      <c r="C222" s="234"/>
      <c r="D222" s="235" t="s">
        <v>154</v>
      </c>
      <c r="E222" s="236"/>
      <c r="F222" s="237" t="s">
        <v>238</v>
      </c>
      <c r="G222" s="234"/>
      <c r="H222" s="238" t="n">
        <v>9.9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154</v>
      </c>
      <c r="AU222" s="244" t="s">
        <v>89</v>
      </c>
      <c r="AV222" s="232" t="s">
        <v>89</v>
      </c>
      <c r="AW222" s="232" t="s">
        <v>35</v>
      </c>
      <c r="AX222" s="232" t="s">
        <v>80</v>
      </c>
      <c r="AY222" s="244" t="s">
        <v>145</v>
      </c>
    </row>
    <row r="223" s="232" customFormat="true" ht="12.8" hidden="false" customHeight="false" outlineLevel="0" collapsed="false">
      <c r="B223" s="233"/>
      <c r="C223" s="234"/>
      <c r="D223" s="235" t="s">
        <v>154</v>
      </c>
      <c r="E223" s="236"/>
      <c r="F223" s="237" t="s">
        <v>239</v>
      </c>
      <c r="G223" s="234"/>
      <c r="H223" s="238" t="n">
        <v>23</v>
      </c>
      <c r="I223" s="239"/>
      <c r="J223" s="234"/>
      <c r="K223" s="234"/>
      <c r="L223" s="240"/>
      <c r="M223" s="241"/>
      <c r="N223" s="242"/>
      <c r="O223" s="242"/>
      <c r="P223" s="242"/>
      <c r="Q223" s="242"/>
      <c r="R223" s="242"/>
      <c r="S223" s="242"/>
      <c r="T223" s="243"/>
      <c r="AT223" s="244" t="s">
        <v>154</v>
      </c>
      <c r="AU223" s="244" t="s">
        <v>89</v>
      </c>
      <c r="AV223" s="232" t="s">
        <v>89</v>
      </c>
      <c r="AW223" s="232" t="s">
        <v>35</v>
      </c>
      <c r="AX223" s="232" t="s">
        <v>80</v>
      </c>
      <c r="AY223" s="244" t="s">
        <v>145</v>
      </c>
    </row>
    <row r="224" s="256" customFormat="true" ht="12.8" hidden="false" customHeight="false" outlineLevel="0" collapsed="false">
      <c r="B224" s="257"/>
      <c r="C224" s="258"/>
      <c r="D224" s="235" t="s">
        <v>154</v>
      </c>
      <c r="E224" s="259"/>
      <c r="F224" s="260" t="s">
        <v>176</v>
      </c>
      <c r="G224" s="258"/>
      <c r="H224" s="261" t="n">
        <v>44.9</v>
      </c>
      <c r="I224" s="262"/>
      <c r="J224" s="258"/>
      <c r="K224" s="258"/>
      <c r="L224" s="263"/>
      <c r="M224" s="264"/>
      <c r="N224" s="265"/>
      <c r="O224" s="265"/>
      <c r="P224" s="265"/>
      <c r="Q224" s="265"/>
      <c r="R224" s="265"/>
      <c r="S224" s="265"/>
      <c r="T224" s="266"/>
      <c r="AT224" s="267" t="s">
        <v>154</v>
      </c>
      <c r="AU224" s="267" t="s">
        <v>89</v>
      </c>
      <c r="AV224" s="256" t="s">
        <v>152</v>
      </c>
      <c r="AW224" s="256" t="s">
        <v>35</v>
      </c>
      <c r="AX224" s="256" t="s">
        <v>87</v>
      </c>
      <c r="AY224" s="267" t="s">
        <v>145</v>
      </c>
    </row>
    <row r="225" s="31" customFormat="true" ht="101.25" hidden="false" customHeight="true" outlineLevel="0" collapsed="false">
      <c r="A225" s="24"/>
      <c r="B225" s="25"/>
      <c r="C225" s="219" t="s">
        <v>240</v>
      </c>
      <c r="D225" s="219" t="s">
        <v>147</v>
      </c>
      <c r="E225" s="220" t="s">
        <v>241</v>
      </c>
      <c r="F225" s="221" t="s">
        <v>242</v>
      </c>
      <c r="G225" s="222" t="s">
        <v>207</v>
      </c>
      <c r="H225" s="223" t="n">
        <v>9</v>
      </c>
      <c r="I225" s="224"/>
      <c r="J225" s="225" t="n">
        <f aca="false">ROUND(I225*H225,2)</f>
        <v>0</v>
      </c>
      <c r="K225" s="221" t="s">
        <v>151</v>
      </c>
      <c r="L225" s="30"/>
      <c r="M225" s="226"/>
      <c r="N225" s="227" t="s">
        <v>45</v>
      </c>
      <c r="O225" s="74"/>
      <c r="P225" s="228" t="n">
        <f aca="false">O225*H225</f>
        <v>0</v>
      </c>
      <c r="Q225" s="228" t="n">
        <v>0.0126885</v>
      </c>
      <c r="R225" s="228" t="n">
        <f aca="false">Q225*H225</f>
        <v>0.1141965</v>
      </c>
      <c r="S225" s="228" t="n">
        <v>0</v>
      </c>
      <c r="T225" s="229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0" t="s">
        <v>152</v>
      </c>
      <c r="AT225" s="230" t="s">
        <v>147</v>
      </c>
      <c r="AU225" s="230" t="s">
        <v>89</v>
      </c>
      <c r="AY225" s="3" t="s">
        <v>145</v>
      </c>
      <c r="BE225" s="231" t="n">
        <f aca="false">IF(N225="základní",J225,0)</f>
        <v>0</v>
      </c>
      <c r="BF225" s="231" t="n">
        <f aca="false">IF(N225="snížená",J225,0)</f>
        <v>0</v>
      </c>
      <c r="BG225" s="231" t="n">
        <f aca="false">IF(N225="zákl. přenesená",J225,0)</f>
        <v>0</v>
      </c>
      <c r="BH225" s="231" t="n">
        <f aca="false">IF(N225="sníž. přenesená",J225,0)</f>
        <v>0</v>
      </c>
      <c r="BI225" s="231" t="n">
        <f aca="false">IF(N225="nulová",J225,0)</f>
        <v>0</v>
      </c>
      <c r="BJ225" s="3" t="s">
        <v>87</v>
      </c>
      <c r="BK225" s="231" t="n">
        <f aca="false">ROUND(I225*H225,2)</f>
        <v>0</v>
      </c>
      <c r="BL225" s="3" t="s">
        <v>152</v>
      </c>
      <c r="BM225" s="230" t="s">
        <v>243</v>
      </c>
    </row>
    <row r="226" s="232" customFormat="true" ht="12.8" hidden="false" customHeight="false" outlineLevel="0" collapsed="false">
      <c r="B226" s="233"/>
      <c r="C226" s="234"/>
      <c r="D226" s="235" t="s">
        <v>154</v>
      </c>
      <c r="E226" s="236"/>
      <c r="F226" s="237" t="s">
        <v>244</v>
      </c>
      <c r="G226" s="234"/>
      <c r="H226" s="238" t="n">
        <v>9</v>
      </c>
      <c r="I226" s="239"/>
      <c r="J226" s="234"/>
      <c r="K226" s="234"/>
      <c r="L226" s="240"/>
      <c r="M226" s="241"/>
      <c r="N226" s="242"/>
      <c r="O226" s="242"/>
      <c r="P226" s="242"/>
      <c r="Q226" s="242"/>
      <c r="R226" s="242"/>
      <c r="S226" s="242"/>
      <c r="T226" s="243"/>
      <c r="AT226" s="244" t="s">
        <v>154</v>
      </c>
      <c r="AU226" s="244" t="s">
        <v>89</v>
      </c>
      <c r="AV226" s="232" t="s">
        <v>89</v>
      </c>
      <c r="AW226" s="232" t="s">
        <v>35</v>
      </c>
      <c r="AX226" s="232" t="s">
        <v>87</v>
      </c>
      <c r="AY226" s="244" t="s">
        <v>145</v>
      </c>
    </row>
    <row r="227" s="31" customFormat="true" ht="90" hidden="false" customHeight="true" outlineLevel="0" collapsed="false">
      <c r="A227" s="24"/>
      <c r="B227" s="25"/>
      <c r="C227" s="219" t="s">
        <v>7</v>
      </c>
      <c r="D227" s="219" t="s">
        <v>147</v>
      </c>
      <c r="E227" s="220" t="s">
        <v>245</v>
      </c>
      <c r="F227" s="221" t="s">
        <v>246</v>
      </c>
      <c r="G227" s="222" t="s">
        <v>207</v>
      </c>
      <c r="H227" s="223" t="n">
        <v>30.6</v>
      </c>
      <c r="I227" s="224"/>
      <c r="J227" s="225" t="n">
        <f aca="false">ROUND(I227*H227,2)</f>
        <v>0</v>
      </c>
      <c r="K227" s="221" t="s">
        <v>151</v>
      </c>
      <c r="L227" s="30"/>
      <c r="M227" s="226"/>
      <c r="N227" s="227" t="s">
        <v>45</v>
      </c>
      <c r="O227" s="74"/>
      <c r="P227" s="228" t="n">
        <f aca="false">O227*H227</f>
        <v>0</v>
      </c>
      <c r="Q227" s="228" t="n">
        <v>0.0369043</v>
      </c>
      <c r="R227" s="228" t="n">
        <f aca="false">Q227*H227</f>
        <v>1.12927158</v>
      </c>
      <c r="S227" s="228" t="n">
        <v>0</v>
      </c>
      <c r="T227" s="229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0" t="s">
        <v>152</v>
      </c>
      <c r="AT227" s="230" t="s">
        <v>147</v>
      </c>
      <c r="AU227" s="230" t="s">
        <v>89</v>
      </c>
      <c r="AY227" s="3" t="s">
        <v>145</v>
      </c>
      <c r="BE227" s="231" t="n">
        <f aca="false">IF(N227="základní",J227,0)</f>
        <v>0</v>
      </c>
      <c r="BF227" s="231" t="n">
        <f aca="false">IF(N227="snížená",J227,0)</f>
        <v>0</v>
      </c>
      <c r="BG227" s="231" t="n">
        <f aca="false">IF(N227="zákl. přenesená",J227,0)</f>
        <v>0</v>
      </c>
      <c r="BH227" s="231" t="n">
        <f aca="false">IF(N227="sníž. přenesená",J227,0)</f>
        <v>0</v>
      </c>
      <c r="BI227" s="231" t="n">
        <f aca="false">IF(N227="nulová",J227,0)</f>
        <v>0</v>
      </c>
      <c r="BJ227" s="3" t="s">
        <v>87</v>
      </c>
      <c r="BK227" s="231" t="n">
        <f aca="false">ROUND(I227*H227,2)</f>
        <v>0</v>
      </c>
      <c r="BL227" s="3" t="s">
        <v>152</v>
      </c>
      <c r="BM227" s="230" t="s">
        <v>247</v>
      </c>
    </row>
    <row r="228" s="245" customFormat="true" ht="12.8" hidden="false" customHeight="false" outlineLevel="0" collapsed="false">
      <c r="B228" s="246"/>
      <c r="C228" s="247"/>
      <c r="D228" s="235" t="s">
        <v>154</v>
      </c>
      <c r="E228" s="248"/>
      <c r="F228" s="249" t="s">
        <v>166</v>
      </c>
      <c r="G228" s="247"/>
      <c r="H228" s="248"/>
      <c r="I228" s="250"/>
      <c r="J228" s="247"/>
      <c r="K228" s="247"/>
      <c r="L228" s="251"/>
      <c r="M228" s="252"/>
      <c r="N228" s="253"/>
      <c r="O228" s="253"/>
      <c r="P228" s="253"/>
      <c r="Q228" s="253"/>
      <c r="R228" s="253"/>
      <c r="S228" s="253"/>
      <c r="T228" s="254"/>
      <c r="AT228" s="255" t="s">
        <v>154</v>
      </c>
      <c r="AU228" s="255" t="s">
        <v>89</v>
      </c>
      <c r="AV228" s="245" t="s">
        <v>87</v>
      </c>
      <c r="AW228" s="245" t="s">
        <v>35</v>
      </c>
      <c r="AX228" s="245" t="s">
        <v>80</v>
      </c>
      <c r="AY228" s="255" t="s">
        <v>145</v>
      </c>
    </row>
    <row r="229" s="232" customFormat="true" ht="12.8" hidden="false" customHeight="false" outlineLevel="0" collapsed="false">
      <c r="B229" s="233"/>
      <c r="C229" s="234"/>
      <c r="D229" s="235" t="s">
        <v>154</v>
      </c>
      <c r="E229" s="236"/>
      <c r="F229" s="237" t="s">
        <v>248</v>
      </c>
      <c r="G229" s="234"/>
      <c r="H229" s="238" t="n">
        <v>1.4</v>
      </c>
      <c r="I229" s="239"/>
      <c r="J229" s="234"/>
      <c r="K229" s="234"/>
      <c r="L229" s="240"/>
      <c r="M229" s="241"/>
      <c r="N229" s="242"/>
      <c r="O229" s="242"/>
      <c r="P229" s="242"/>
      <c r="Q229" s="242"/>
      <c r="R229" s="242"/>
      <c r="S229" s="242"/>
      <c r="T229" s="243"/>
      <c r="AT229" s="244" t="s">
        <v>154</v>
      </c>
      <c r="AU229" s="244" t="s">
        <v>89</v>
      </c>
      <c r="AV229" s="232" t="s">
        <v>89</v>
      </c>
      <c r="AW229" s="232" t="s">
        <v>35</v>
      </c>
      <c r="AX229" s="232" t="s">
        <v>80</v>
      </c>
      <c r="AY229" s="244" t="s">
        <v>145</v>
      </c>
    </row>
    <row r="230" s="268" customFormat="true" ht="12.8" hidden="false" customHeight="false" outlineLevel="0" collapsed="false">
      <c r="B230" s="269"/>
      <c r="C230" s="270"/>
      <c r="D230" s="235" t="s">
        <v>154</v>
      </c>
      <c r="E230" s="271"/>
      <c r="F230" s="272" t="s">
        <v>182</v>
      </c>
      <c r="G230" s="270"/>
      <c r="H230" s="273" t="n">
        <v>1.4</v>
      </c>
      <c r="I230" s="274"/>
      <c r="J230" s="270"/>
      <c r="K230" s="270"/>
      <c r="L230" s="275"/>
      <c r="M230" s="276"/>
      <c r="N230" s="277"/>
      <c r="O230" s="277"/>
      <c r="P230" s="277"/>
      <c r="Q230" s="277"/>
      <c r="R230" s="277"/>
      <c r="S230" s="277"/>
      <c r="T230" s="278"/>
      <c r="AT230" s="279" t="s">
        <v>154</v>
      </c>
      <c r="AU230" s="279" t="s">
        <v>89</v>
      </c>
      <c r="AV230" s="268" t="s">
        <v>160</v>
      </c>
      <c r="AW230" s="268" t="s">
        <v>35</v>
      </c>
      <c r="AX230" s="268" t="s">
        <v>80</v>
      </c>
      <c r="AY230" s="279" t="s">
        <v>145</v>
      </c>
    </row>
    <row r="231" s="232" customFormat="true" ht="12.8" hidden="false" customHeight="false" outlineLevel="0" collapsed="false">
      <c r="B231" s="233"/>
      <c r="C231" s="234"/>
      <c r="D231" s="235" t="s">
        <v>154</v>
      </c>
      <c r="E231" s="236"/>
      <c r="F231" s="237" t="s">
        <v>249</v>
      </c>
      <c r="G231" s="234"/>
      <c r="H231" s="238" t="n">
        <v>1.1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154</v>
      </c>
      <c r="AU231" s="244" t="s">
        <v>89</v>
      </c>
      <c r="AV231" s="232" t="s">
        <v>89</v>
      </c>
      <c r="AW231" s="232" t="s">
        <v>35</v>
      </c>
      <c r="AX231" s="232" t="s">
        <v>80</v>
      </c>
      <c r="AY231" s="244" t="s">
        <v>145</v>
      </c>
    </row>
    <row r="232" s="232" customFormat="true" ht="12.8" hidden="false" customHeight="false" outlineLevel="0" collapsed="false">
      <c r="B232" s="233"/>
      <c r="C232" s="234"/>
      <c r="D232" s="235" t="s">
        <v>154</v>
      </c>
      <c r="E232" s="236"/>
      <c r="F232" s="237" t="s">
        <v>250</v>
      </c>
      <c r="G232" s="234"/>
      <c r="H232" s="238" t="n">
        <v>1.1</v>
      </c>
      <c r="I232" s="239"/>
      <c r="J232" s="234"/>
      <c r="K232" s="234"/>
      <c r="L232" s="240"/>
      <c r="M232" s="241"/>
      <c r="N232" s="242"/>
      <c r="O232" s="242"/>
      <c r="P232" s="242"/>
      <c r="Q232" s="242"/>
      <c r="R232" s="242"/>
      <c r="S232" s="242"/>
      <c r="T232" s="243"/>
      <c r="AT232" s="244" t="s">
        <v>154</v>
      </c>
      <c r="AU232" s="244" t="s">
        <v>89</v>
      </c>
      <c r="AV232" s="232" t="s">
        <v>89</v>
      </c>
      <c r="AW232" s="232" t="s">
        <v>35</v>
      </c>
      <c r="AX232" s="232" t="s">
        <v>80</v>
      </c>
      <c r="AY232" s="244" t="s">
        <v>145</v>
      </c>
    </row>
    <row r="233" s="232" customFormat="true" ht="12.8" hidden="false" customHeight="false" outlineLevel="0" collapsed="false">
      <c r="B233" s="233"/>
      <c r="C233" s="234"/>
      <c r="D233" s="235" t="s">
        <v>154</v>
      </c>
      <c r="E233" s="236"/>
      <c r="F233" s="237" t="s">
        <v>251</v>
      </c>
      <c r="G233" s="234"/>
      <c r="H233" s="238" t="n">
        <v>27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154</v>
      </c>
      <c r="AU233" s="244" t="s">
        <v>89</v>
      </c>
      <c r="AV233" s="232" t="s">
        <v>89</v>
      </c>
      <c r="AW233" s="232" t="s">
        <v>35</v>
      </c>
      <c r="AX233" s="232" t="s">
        <v>80</v>
      </c>
      <c r="AY233" s="244" t="s">
        <v>145</v>
      </c>
    </row>
    <row r="234" s="256" customFormat="true" ht="12.8" hidden="false" customHeight="false" outlineLevel="0" collapsed="false">
      <c r="B234" s="257"/>
      <c r="C234" s="258"/>
      <c r="D234" s="235" t="s">
        <v>154</v>
      </c>
      <c r="E234" s="259"/>
      <c r="F234" s="260" t="s">
        <v>176</v>
      </c>
      <c r="G234" s="258"/>
      <c r="H234" s="261" t="n">
        <v>30.6</v>
      </c>
      <c r="I234" s="262"/>
      <c r="J234" s="258"/>
      <c r="K234" s="258"/>
      <c r="L234" s="263"/>
      <c r="M234" s="264"/>
      <c r="N234" s="265"/>
      <c r="O234" s="265"/>
      <c r="P234" s="265"/>
      <c r="Q234" s="265"/>
      <c r="R234" s="265"/>
      <c r="S234" s="265"/>
      <c r="T234" s="266"/>
      <c r="AT234" s="267" t="s">
        <v>154</v>
      </c>
      <c r="AU234" s="267" t="s">
        <v>89</v>
      </c>
      <c r="AV234" s="256" t="s">
        <v>152</v>
      </c>
      <c r="AW234" s="256" t="s">
        <v>35</v>
      </c>
      <c r="AX234" s="256" t="s">
        <v>87</v>
      </c>
      <c r="AY234" s="267" t="s">
        <v>145</v>
      </c>
    </row>
    <row r="235" s="31" customFormat="true" ht="24.15" hidden="false" customHeight="true" outlineLevel="0" collapsed="false">
      <c r="A235" s="24"/>
      <c r="B235" s="25"/>
      <c r="C235" s="219" t="s">
        <v>252</v>
      </c>
      <c r="D235" s="219" t="s">
        <v>147</v>
      </c>
      <c r="E235" s="220" t="s">
        <v>253</v>
      </c>
      <c r="F235" s="221" t="s">
        <v>254</v>
      </c>
      <c r="G235" s="222" t="s">
        <v>150</v>
      </c>
      <c r="H235" s="223" t="n">
        <v>17</v>
      </c>
      <c r="I235" s="224"/>
      <c r="J235" s="225" t="n">
        <f aca="false">ROUND(I235*H235,2)</f>
        <v>0</v>
      </c>
      <c r="K235" s="221" t="s">
        <v>151</v>
      </c>
      <c r="L235" s="30"/>
      <c r="M235" s="226"/>
      <c r="N235" s="227" t="s">
        <v>45</v>
      </c>
      <c r="O235" s="74"/>
      <c r="P235" s="228" t="n">
        <f aca="false">O235*H235</f>
        <v>0</v>
      </c>
      <c r="Q235" s="228" t="n">
        <v>0</v>
      </c>
      <c r="R235" s="228" t="n">
        <f aca="false">Q235*H235</f>
        <v>0</v>
      </c>
      <c r="S235" s="228" t="n">
        <v>0</v>
      </c>
      <c r="T235" s="229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0" t="s">
        <v>152</v>
      </c>
      <c r="AT235" s="230" t="s">
        <v>147</v>
      </c>
      <c r="AU235" s="230" t="s">
        <v>89</v>
      </c>
      <c r="AY235" s="3" t="s">
        <v>145</v>
      </c>
      <c r="BE235" s="231" t="n">
        <f aca="false">IF(N235="základní",J235,0)</f>
        <v>0</v>
      </c>
      <c r="BF235" s="231" t="n">
        <f aca="false">IF(N235="snížená",J235,0)</f>
        <v>0</v>
      </c>
      <c r="BG235" s="231" t="n">
        <f aca="false">IF(N235="zákl. přenesená",J235,0)</f>
        <v>0</v>
      </c>
      <c r="BH235" s="231" t="n">
        <f aca="false">IF(N235="sníž. přenesená",J235,0)</f>
        <v>0</v>
      </c>
      <c r="BI235" s="231" t="n">
        <f aca="false">IF(N235="nulová",J235,0)</f>
        <v>0</v>
      </c>
      <c r="BJ235" s="3" t="s">
        <v>87</v>
      </c>
      <c r="BK235" s="231" t="n">
        <f aca="false">ROUND(I235*H235,2)</f>
        <v>0</v>
      </c>
      <c r="BL235" s="3" t="s">
        <v>152</v>
      </c>
      <c r="BM235" s="230" t="s">
        <v>255</v>
      </c>
    </row>
    <row r="236" s="245" customFormat="true" ht="12.8" hidden="false" customHeight="false" outlineLevel="0" collapsed="false">
      <c r="B236" s="246"/>
      <c r="C236" s="247"/>
      <c r="D236" s="235" t="s">
        <v>154</v>
      </c>
      <c r="E236" s="248"/>
      <c r="F236" s="249" t="s">
        <v>164</v>
      </c>
      <c r="G236" s="247"/>
      <c r="H236" s="248"/>
      <c r="I236" s="250"/>
      <c r="J236" s="247"/>
      <c r="K236" s="247"/>
      <c r="L236" s="251"/>
      <c r="M236" s="252"/>
      <c r="N236" s="253"/>
      <c r="O236" s="253"/>
      <c r="P236" s="253"/>
      <c r="Q236" s="253"/>
      <c r="R236" s="253"/>
      <c r="S236" s="253"/>
      <c r="T236" s="254"/>
      <c r="AT236" s="255" t="s">
        <v>154</v>
      </c>
      <c r="AU236" s="255" t="s">
        <v>89</v>
      </c>
      <c r="AV236" s="245" t="s">
        <v>87</v>
      </c>
      <c r="AW236" s="245" t="s">
        <v>35</v>
      </c>
      <c r="AX236" s="245" t="s">
        <v>80</v>
      </c>
      <c r="AY236" s="255" t="s">
        <v>145</v>
      </c>
    </row>
    <row r="237" s="245" customFormat="true" ht="12.8" hidden="false" customHeight="false" outlineLevel="0" collapsed="false">
      <c r="B237" s="246"/>
      <c r="C237" s="247"/>
      <c r="D237" s="235" t="s">
        <v>154</v>
      </c>
      <c r="E237" s="248"/>
      <c r="F237" s="249" t="s">
        <v>165</v>
      </c>
      <c r="G237" s="247"/>
      <c r="H237" s="248"/>
      <c r="I237" s="250"/>
      <c r="J237" s="247"/>
      <c r="K237" s="247"/>
      <c r="L237" s="251"/>
      <c r="M237" s="252"/>
      <c r="N237" s="253"/>
      <c r="O237" s="253"/>
      <c r="P237" s="253"/>
      <c r="Q237" s="253"/>
      <c r="R237" s="253"/>
      <c r="S237" s="253"/>
      <c r="T237" s="254"/>
      <c r="AT237" s="255" t="s">
        <v>154</v>
      </c>
      <c r="AU237" s="255" t="s">
        <v>89</v>
      </c>
      <c r="AV237" s="245" t="s">
        <v>87</v>
      </c>
      <c r="AW237" s="245" t="s">
        <v>35</v>
      </c>
      <c r="AX237" s="245" t="s">
        <v>80</v>
      </c>
      <c r="AY237" s="255" t="s">
        <v>145</v>
      </c>
    </row>
    <row r="238" s="232" customFormat="true" ht="12.8" hidden="false" customHeight="false" outlineLevel="0" collapsed="false">
      <c r="B238" s="233"/>
      <c r="C238" s="234"/>
      <c r="D238" s="235" t="s">
        <v>154</v>
      </c>
      <c r="E238" s="236"/>
      <c r="F238" s="237" t="s">
        <v>256</v>
      </c>
      <c r="G238" s="234"/>
      <c r="H238" s="238" t="n">
        <v>17</v>
      </c>
      <c r="I238" s="239"/>
      <c r="J238" s="234"/>
      <c r="K238" s="234"/>
      <c r="L238" s="240"/>
      <c r="M238" s="241"/>
      <c r="N238" s="242"/>
      <c r="O238" s="242"/>
      <c r="P238" s="242"/>
      <c r="Q238" s="242"/>
      <c r="R238" s="242"/>
      <c r="S238" s="242"/>
      <c r="T238" s="243"/>
      <c r="AT238" s="244" t="s">
        <v>154</v>
      </c>
      <c r="AU238" s="244" t="s">
        <v>89</v>
      </c>
      <c r="AV238" s="232" t="s">
        <v>89</v>
      </c>
      <c r="AW238" s="232" t="s">
        <v>35</v>
      </c>
      <c r="AX238" s="232" t="s">
        <v>87</v>
      </c>
      <c r="AY238" s="244" t="s">
        <v>145</v>
      </c>
    </row>
    <row r="239" s="31" customFormat="true" ht="37.8" hidden="false" customHeight="true" outlineLevel="0" collapsed="false">
      <c r="A239" s="24"/>
      <c r="B239" s="25"/>
      <c r="C239" s="219" t="s">
        <v>257</v>
      </c>
      <c r="D239" s="219" t="s">
        <v>147</v>
      </c>
      <c r="E239" s="220" t="s">
        <v>258</v>
      </c>
      <c r="F239" s="221" t="s">
        <v>259</v>
      </c>
      <c r="G239" s="222" t="s">
        <v>260</v>
      </c>
      <c r="H239" s="223" t="n">
        <v>199.114</v>
      </c>
      <c r="I239" s="224"/>
      <c r="J239" s="225" t="n">
        <f aca="false">ROUND(I239*H239,2)</f>
        <v>0</v>
      </c>
      <c r="K239" s="221" t="s">
        <v>151</v>
      </c>
      <c r="L239" s="30"/>
      <c r="M239" s="226"/>
      <c r="N239" s="227" t="s">
        <v>45</v>
      </c>
      <c r="O239" s="74"/>
      <c r="P239" s="228" t="n">
        <f aca="false">O239*H239</f>
        <v>0</v>
      </c>
      <c r="Q239" s="228" t="n">
        <v>0</v>
      </c>
      <c r="R239" s="228" t="n">
        <f aca="false">Q239*H239</f>
        <v>0</v>
      </c>
      <c r="S239" s="228" t="n">
        <v>0</v>
      </c>
      <c r="T239" s="229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0" t="s">
        <v>152</v>
      </c>
      <c r="AT239" s="230" t="s">
        <v>147</v>
      </c>
      <c r="AU239" s="230" t="s">
        <v>89</v>
      </c>
      <c r="AY239" s="3" t="s">
        <v>145</v>
      </c>
      <c r="BE239" s="231" t="n">
        <f aca="false">IF(N239="základní",J239,0)</f>
        <v>0</v>
      </c>
      <c r="BF239" s="231" t="n">
        <f aca="false">IF(N239="snížená",J239,0)</f>
        <v>0</v>
      </c>
      <c r="BG239" s="231" t="n">
        <f aca="false">IF(N239="zákl. přenesená",J239,0)</f>
        <v>0</v>
      </c>
      <c r="BH239" s="231" t="n">
        <f aca="false">IF(N239="sníž. přenesená",J239,0)</f>
        <v>0</v>
      </c>
      <c r="BI239" s="231" t="n">
        <f aca="false">IF(N239="nulová",J239,0)</f>
        <v>0</v>
      </c>
      <c r="BJ239" s="3" t="s">
        <v>87</v>
      </c>
      <c r="BK239" s="231" t="n">
        <f aca="false">ROUND(I239*H239,2)</f>
        <v>0</v>
      </c>
      <c r="BL239" s="3" t="s">
        <v>152</v>
      </c>
      <c r="BM239" s="230" t="s">
        <v>261</v>
      </c>
    </row>
    <row r="240" s="232" customFormat="true" ht="12.8" hidden="false" customHeight="false" outlineLevel="0" collapsed="false">
      <c r="B240" s="233"/>
      <c r="C240" s="234"/>
      <c r="D240" s="235" t="s">
        <v>154</v>
      </c>
      <c r="E240" s="236"/>
      <c r="F240" s="237" t="s">
        <v>262</v>
      </c>
      <c r="G240" s="234"/>
      <c r="H240" s="238" t="n">
        <v>35.392</v>
      </c>
      <c r="I240" s="239"/>
      <c r="J240" s="234"/>
      <c r="K240" s="234"/>
      <c r="L240" s="240"/>
      <c r="M240" s="241"/>
      <c r="N240" s="242"/>
      <c r="O240" s="242"/>
      <c r="P240" s="242"/>
      <c r="Q240" s="242"/>
      <c r="R240" s="242"/>
      <c r="S240" s="242"/>
      <c r="T240" s="243"/>
      <c r="AT240" s="244" t="s">
        <v>154</v>
      </c>
      <c r="AU240" s="244" t="s">
        <v>89</v>
      </c>
      <c r="AV240" s="232" t="s">
        <v>89</v>
      </c>
      <c r="AW240" s="232" t="s">
        <v>35</v>
      </c>
      <c r="AX240" s="232" t="s">
        <v>80</v>
      </c>
      <c r="AY240" s="244" t="s">
        <v>145</v>
      </c>
    </row>
    <row r="241" s="232" customFormat="true" ht="12.8" hidden="false" customHeight="false" outlineLevel="0" collapsed="false">
      <c r="B241" s="233"/>
      <c r="C241" s="234"/>
      <c r="D241" s="235" t="s">
        <v>154</v>
      </c>
      <c r="E241" s="236"/>
      <c r="F241" s="237" t="s">
        <v>263</v>
      </c>
      <c r="G241" s="234"/>
      <c r="H241" s="238" t="n">
        <v>7.722</v>
      </c>
      <c r="I241" s="239"/>
      <c r="J241" s="234"/>
      <c r="K241" s="234"/>
      <c r="L241" s="240"/>
      <c r="M241" s="241"/>
      <c r="N241" s="242"/>
      <c r="O241" s="242"/>
      <c r="P241" s="242"/>
      <c r="Q241" s="242"/>
      <c r="R241" s="242"/>
      <c r="S241" s="242"/>
      <c r="T241" s="243"/>
      <c r="AT241" s="244" t="s">
        <v>154</v>
      </c>
      <c r="AU241" s="244" t="s">
        <v>89</v>
      </c>
      <c r="AV241" s="232" t="s">
        <v>89</v>
      </c>
      <c r="AW241" s="232" t="s">
        <v>35</v>
      </c>
      <c r="AX241" s="232" t="s">
        <v>80</v>
      </c>
      <c r="AY241" s="244" t="s">
        <v>145</v>
      </c>
    </row>
    <row r="242" s="232" customFormat="true" ht="12.8" hidden="false" customHeight="false" outlineLevel="0" collapsed="false">
      <c r="B242" s="233"/>
      <c r="C242" s="234"/>
      <c r="D242" s="235" t="s">
        <v>154</v>
      </c>
      <c r="E242" s="236"/>
      <c r="F242" s="237" t="s">
        <v>264</v>
      </c>
      <c r="G242" s="234"/>
      <c r="H242" s="238" t="n">
        <v>29.15</v>
      </c>
      <c r="I242" s="239"/>
      <c r="J242" s="234"/>
      <c r="K242" s="234"/>
      <c r="L242" s="240"/>
      <c r="M242" s="241"/>
      <c r="N242" s="242"/>
      <c r="O242" s="242"/>
      <c r="P242" s="242"/>
      <c r="Q242" s="242"/>
      <c r="R242" s="242"/>
      <c r="S242" s="242"/>
      <c r="T242" s="243"/>
      <c r="AT242" s="244" t="s">
        <v>154</v>
      </c>
      <c r="AU242" s="244" t="s">
        <v>89</v>
      </c>
      <c r="AV242" s="232" t="s">
        <v>89</v>
      </c>
      <c r="AW242" s="232" t="s">
        <v>35</v>
      </c>
      <c r="AX242" s="232" t="s">
        <v>80</v>
      </c>
      <c r="AY242" s="244" t="s">
        <v>145</v>
      </c>
    </row>
    <row r="243" s="232" customFormat="true" ht="12.8" hidden="false" customHeight="false" outlineLevel="0" collapsed="false">
      <c r="B243" s="233"/>
      <c r="C243" s="234"/>
      <c r="D243" s="235" t="s">
        <v>154</v>
      </c>
      <c r="E243" s="236"/>
      <c r="F243" s="237" t="s">
        <v>265</v>
      </c>
      <c r="G243" s="234"/>
      <c r="H243" s="238" t="n">
        <v>126.85</v>
      </c>
      <c r="I243" s="239"/>
      <c r="J243" s="234"/>
      <c r="K243" s="234"/>
      <c r="L243" s="240"/>
      <c r="M243" s="241"/>
      <c r="N243" s="242"/>
      <c r="O243" s="242"/>
      <c r="P243" s="242"/>
      <c r="Q243" s="242"/>
      <c r="R243" s="242"/>
      <c r="S243" s="242"/>
      <c r="T243" s="243"/>
      <c r="AT243" s="244" t="s">
        <v>154</v>
      </c>
      <c r="AU243" s="244" t="s">
        <v>89</v>
      </c>
      <c r="AV243" s="232" t="s">
        <v>89</v>
      </c>
      <c r="AW243" s="232" t="s">
        <v>35</v>
      </c>
      <c r="AX243" s="232" t="s">
        <v>80</v>
      </c>
      <c r="AY243" s="244" t="s">
        <v>145</v>
      </c>
    </row>
    <row r="244" s="256" customFormat="true" ht="12.8" hidden="false" customHeight="false" outlineLevel="0" collapsed="false">
      <c r="B244" s="257"/>
      <c r="C244" s="258"/>
      <c r="D244" s="235" t="s">
        <v>154</v>
      </c>
      <c r="E244" s="259"/>
      <c r="F244" s="260" t="s">
        <v>176</v>
      </c>
      <c r="G244" s="258"/>
      <c r="H244" s="261" t="n">
        <v>199.114</v>
      </c>
      <c r="I244" s="262"/>
      <c r="J244" s="258"/>
      <c r="K244" s="258"/>
      <c r="L244" s="263"/>
      <c r="M244" s="264"/>
      <c r="N244" s="265"/>
      <c r="O244" s="265"/>
      <c r="P244" s="265"/>
      <c r="Q244" s="265"/>
      <c r="R244" s="265"/>
      <c r="S244" s="265"/>
      <c r="T244" s="266"/>
      <c r="AT244" s="267" t="s">
        <v>154</v>
      </c>
      <c r="AU244" s="267" t="s">
        <v>89</v>
      </c>
      <c r="AV244" s="256" t="s">
        <v>152</v>
      </c>
      <c r="AW244" s="256" t="s">
        <v>35</v>
      </c>
      <c r="AX244" s="256" t="s">
        <v>87</v>
      </c>
      <c r="AY244" s="267" t="s">
        <v>145</v>
      </c>
    </row>
    <row r="245" s="31" customFormat="true" ht="49.05" hidden="false" customHeight="true" outlineLevel="0" collapsed="false">
      <c r="A245" s="24"/>
      <c r="B245" s="25"/>
      <c r="C245" s="219" t="s">
        <v>266</v>
      </c>
      <c r="D245" s="219" t="s">
        <v>147</v>
      </c>
      <c r="E245" s="220" t="s">
        <v>267</v>
      </c>
      <c r="F245" s="221" t="s">
        <v>268</v>
      </c>
      <c r="G245" s="222" t="s">
        <v>260</v>
      </c>
      <c r="H245" s="223" t="n">
        <v>520.137</v>
      </c>
      <c r="I245" s="224"/>
      <c r="J245" s="225" t="n">
        <f aca="false">ROUND(I245*H245,2)</f>
        <v>0</v>
      </c>
      <c r="K245" s="221" t="s">
        <v>151</v>
      </c>
      <c r="L245" s="30"/>
      <c r="M245" s="226"/>
      <c r="N245" s="227" t="s">
        <v>45</v>
      </c>
      <c r="O245" s="74"/>
      <c r="P245" s="228" t="n">
        <f aca="false">O245*H245</f>
        <v>0</v>
      </c>
      <c r="Q245" s="228" t="n">
        <v>0</v>
      </c>
      <c r="R245" s="228" t="n">
        <f aca="false">Q245*H245</f>
        <v>0</v>
      </c>
      <c r="S245" s="228" t="n">
        <v>0</v>
      </c>
      <c r="T245" s="229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0" t="s">
        <v>152</v>
      </c>
      <c r="AT245" s="230" t="s">
        <v>147</v>
      </c>
      <c r="AU245" s="230" t="s">
        <v>89</v>
      </c>
      <c r="AY245" s="3" t="s">
        <v>145</v>
      </c>
      <c r="BE245" s="231" t="n">
        <f aca="false">IF(N245="základní",J245,0)</f>
        <v>0</v>
      </c>
      <c r="BF245" s="231" t="n">
        <f aca="false">IF(N245="snížená",J245,0)</f>
        <v>0</v>
      </c>
      <c r="BG245" s="231" t="n">
        <f aca="false">IF(N245="zákl. přenesená",J245,0)</f>
        <v>0</v>
      </c>
      <c r="BH245" s="231" t="n">
        <f aca="false">IF(N245="sníž. přenesená",J245,0)</f>
        <v>0</v>
      </c>
      <c r="BI245" s="231" t="n">
        <f aca="false">IF(N245="nulová",J245,0)</f>
        <v>0</v>
      </c>
      <c r="BJ245" s="3" t="s">
        <v>87</v>
      </c>
      <c r="BK245" s="231" t="n">
        <f aca="false">ROUND(I245*H245,2)</f>
        <v>0</v>
      </c>
      <c r="BL245" s="3" t="s">
        <v>152</v>
      </c>
      <c r="BM245" s="230" t="s">
        <v>269</v>
      </c>
    </row>
    <row r="246" s="245" customFormat="true" ht="12.8" hidden="false" customHeight="false" outlineLevel="0" collapsed="false">
      <c r="B246" s="246"/>
      <c r="C246" s="247"/>
      <c r="D246" s="235" t="s">
        <v>154</v>
      </c>
      <c r="E246" s="248"/>
      <c r="F246" s="249" t="s">
        <v>164</v>
      </c>
      <c r="G246" s="247"/>
      <c r="H246" s="248"/>
      <c r="I246" s="250"/>
      <c r="J246" s="247"/>
      <c r="K246" s="247"/>
      <c r="L246" s="251"/>
      <c r="M246" s="252"/>
      <c r="N246" s="253"/>
      <c r="O246" s="253"/>
      <c r="P246" s="253"/>
      <c r="Q246" s="253"/>
      <c r="R246" s="253"/>
      <c r="S246" s="253"/>
      <c r="T246" s="254"/>
      <c r="AT246" s="255" t="s">
        <v>154</v>
      </c>
      <c r="AU246" s="255" t="s">
        <v>89</v>
      </c>
      <c r="AV246" s="245" t="s">
        <v>87</v>
      </c>
      <c r="AW246" s="245" t="s">
        <v>35</v>
      </c>
      <c r="AX246" s="245" t="s">
        <v>80</v>
      </c>
      <c r="AY246" s="255" t="s">
        <v>145</v>
      </c>
    </row>
    <row r="247" s="245" customFormat="true" ht="12.8" hidden="false" customHeight="false" outlineLevel="0" collapsed="false">
      <c r="B247" s="246"/>
      <c r="C247" s="247"/>
      <c r="D247" s="235" t="s">
        <v>154</v>
      </c>
      <c r="E247" s="248"/>
      <c r="F247" s="249" t="s">
        <v>270</v>
      </c>
      <c r="G247" s="247"/>
      <c r="H247" s="248"/>
      <c r="I247" s="250"/>
      <c r="J247" s="247"/>
      <c r="K247" s="247"/>
      <c r="L247" s="251"/>
      <c r="M247" s="252"/>
      <c r="N247" s="253"/>
      <c r="O247" s="253"/>
      <c r="P247" s="253"/>
      <c r="Q247" s="253"/>
      <c r="R247" s="253"/>
      <c r="S247" s="253"/>
      <c r="T247" s="254"/>
      <c r="AT247" s="255" t="s">
        <v>154</v>
      </c>
      <c r="AU247" s="255" t="s">
        <v>89</v>
      </c>
      <c r="AV247" s="245" t="s">
        <v>87</v>
      </c>
      <c r="AW247" s="245" t="s">
        <v>35</v>
      </c>
      <c r="AX247" s="245" t="s">
        <v>80</v>
      </c>
      <c r="AY247" s="255" t="s">
        <v>145</v>
      </c>
    </row>
    <row r="248" s="245" customFormat="true" ht="12.8" hidden="false" customHeight="false" outlineLevel="0" collapsed="false">
      <c r="B248" s="246"/>
      <c r="C248" s="247"/>
      <c r="D248" s="235" t="s">
        <v>154</v>
      </c>
      <c r="E248" s="248"/>
      <c r="F248" s="249" t="s">
        <v>271</v>
      </c>
      <c r="G248" s="247"/>
      <c r="H248" s="248"/>
      <c r="I248" s="250"/>
      <c r="J248" s="247"/>
      <c r="K248" s="247"/>
      <c r="L248" s="251"/>
      <c r="M248" s="252"/>
      <c r="N248" s="253"/>
      <c r="O248" s="253"/>
      <c r="P248" s="253"/>
      <c r="Q248" s="253"/>
      <c r="R248" s="253"/>
      <c r="S248" s="253"/>
      <c r="T248" s="254"/>
      <c r="AT248" s="255" t="s">
        <v>154</v>
      </c>
      <c r="AU248" s="255" t="s">
        <v>89</v>
      </c>
      <c r="AV248" s="245" t="s">
        <v>87</v>
      </c>
      <c r="AW248" s="245" t="s">
        <v>35</v>
      </c>
      <c r="AX248" s="245" t="s">
        <v>80</v>
      </c>
      <c r="AY248" s="255" t="s">
        <v>145</v>
      </c>
    </row>
    <row r="249" s="245" customFormat="true" ht="12.8" hidden="false" customHeight="false" outlineLevel="0" collapsed="false">
      <c r="B249" s="246"/>
      <c r="C249" s="247"/>
      <c r="D249" s="235" t="s">
        <v>154</v>
      </c>
      <c r="E249" s="248"/>
      <c r="F249" s="249" t="s">
        <v>166</v>
      </c>
      <c r="G249" s="247"/>
      <c r="H249" s="248"/>
      <c r="I249" s="250"/>
      <c r="J249" s="247"/>
      <c r="K249" s="247"/>
      <c r="L249" s="251"/>
      <c r="M249" s="252"/>
      <c r="N249" s="253"/>
      <c r="O249" s="253"/>
      <c r="P249" s="253"/>
      <c r="Q249" s="253"/>
      <c r="R249" s="253"/>
      <c r="S249" s="253"/>
      <c r="T249" s="254"/>
      <c r="AT249" s="255" t="s">
        <v>154</v>
      </c>
      <c r="AU249" s="255" t="s">
        <v>89</v>
      </c>
      <c r="AV249" s="245" t="s">
        <v>87</v>
      </c>
      <c r="AW249" s="245" t="s">
        <v>35</v>
      </c>
      <c r="AX249" s="245" t="s">
        <v>80</v>
      </c>
      <c r="AY249" s="255" t="s">
        <v>145</v>
      </c>
    </row>
    <row r="250" s="232" customFormat="true" ht="12.8" hidden="false" customHeight="false" outlineLevel="0" collapsed="false">
      <c r="B250" s="233"/>
      <c r="C250" s="234"/>
      <c r="D250" s="235" t="s">
        <v>154</v>
      </c>
      <c r="E250" s="236"/>
      <c r="F250" s="237" t="s">
        <v>272</v>
      </c>
      <c r="G250" s="234"/>
      <c r="H250" s="238" t="n">
        <v>271.225</v>
      </c>
      <c r="I250" s="239"/>
      <c r="J250" s="234"/>
      <c r="K250" s="234"/>
      <c r="L250" s="240"/>
      <c r="M250" s="241"/>
      <c r="N250" s="242"/>
      <c r="O250" s="242"/>
      <c r="P250" s="242"/>
      <c r="Q250" s="242"/>
      <c r="R250" s="242"/>
      <c r="S250" s="242"/>
      <c r="T250" s="243"/>
      <c r="AT250" s="244" t="s">
        <v>154</v>
      </c>
      <c r="AU250" s="244" t="s">
        <v>89</v>
      </c>
      <c r="AV250" s="232" t="s">
        <v>89</v>
      </c>
      <c r="AW250" s="232" t="s">
        <v>35</v>
      </c>
      <c r="AX250" s="232" t="s">
        <v>80</v>
      </c>
      <c r="AY250" s="244" t="s">
        <v>145</v>
      </c>
    </row>
    <row r="251" s="232" customFormat="true" ht="12.8" hidden="false" customHeight="false" outlineLevel="0" collapsed="false">
      <c r="B251" s="233"/>
      <c r="C251" s="234"/>
      <c r="D251" s="235" t="s">
        <v>154</v>
      </c>
      <c r="E251" s="236"/>
      <c r="F251" s="237" t="s">
        <v>273</v>
      </c>
      <c r="G251" s="234"/>
      <c r="H251" s="238" t="n">
        <v>15.12</v>
      </c>
      <c r="I251" s="239"/>
      <c r="J251" s="234"/>
      <c r="K251" s="234"/>
      <c r="L251" s="240"/>
      <c r="M251" s="241"/>
      <c r="N251" s="242"/>
      <c r="O251" s="242"/>
      <c r="P251" s="242"/>
      <c r="Q251" s="242"/>
      <c r="R251" s="242"/>
      <c r="S251" s="242"/>
      <c r="T251" s="243"/>
      <c r="AT251" s="244" t="s">
        <v>154</v>
      </c>
      <c r="AU251" s="244" t="s">
        <v>89</v>
      </c>
      <c r="AV251" s="232" t="s">
        <v>89</v>
      </c>
      <c r="AW251" s="232" t="s">
        <v>35</v>
      </c>
      <c r="AX251" s="232" t="s">
        <v>80</v>
      </c>
      <c r="AY251" s="244" t="s">
        <v>145</v>
      </c>
    </row>
    <row r="252" s="232" customFormat="true" ht="12.8" hidden="false" customHeight="false" outlineLevel="0" collapsed="false">
      <c r="B252" s="233"/>
      <c r="C252" s="234"/>
      <c r="D252" s="235" t="s">
        <v>154</v>
      </c>
      <c r="E252" s="236"/>
      <c r="F252" s="237" t="s">
        <v>274</v>
      </c>
      <c r="G252" s="234"/>
      <c r="H252" s="238" t="n">
        <v>-110.88</v>
      </c>
      <c r="I252" s="239"/>
      <c r="J252" s="234"/>
      <c r="K252" s="234"/>
      <c r="L252" s="240"/>
      <c r="M252" s="241"/>
      <c r="N252" s="242"/>
      <c r="O252" s="242"/>
      <c r="P252" s="242"/>
      <c r="Q252" s="242"/>
      <c r="R252" s="242"/>
      <c r="S252" s="242"/>
      <c r="T252" s="243"/>
      <c r="AT252" s="244" t="s">
        <v>154</v>
      </c>
      <c r="AU252" s="244" t="s">
        <v>89</v>
      </c>
      <c r="AV252" s="232" t="s">
        <v>89</v>
      </c>
      <c r="AW252" s="232" t="s">
        <v>35</v>
      </c>
      <c r="AX252" s="232" t="s">
        <v>80</v>
      </c>
      <c r="AY252" s="244" t="s">
        <v>145</v>
      </c>
    </row>
    <row r="253" s="232" customFormat="true" ht="12.8" hidden="false" customHeight="false" outlineLevel="0" collapsed="false">
      <c r="B253" s="233"/>
      <c r="C253" s="234"/>
      <c r="D253" s="235" t="s">
        <v>154</v>
      </c>
      <c r="E253" s="236"/>
      <c r="F253" s="237" t="s">
        <v>275</v>
      </c>
      <c r="G253" s="234"/>
      <c r="H253" s="238" t="n">
        <v>-4.529</v>
      </c>
      <c r="I253" s="239"/>
      <c r="J253" s="234"/>
      <c r="K253" s="234"/>
      <c r="L253" s="240"/>
      <c r="M253" s="241"/>
      <c r="N253" s="242"/>
      <c r="O253" s="242"/>
      <c r="P253" s="242"/>
      <c r="Q253" s="242"/>
      <c r="R253" s="242"/>
      <c r="S253" s="242"/>
      <c r="T253" s="243"/>
      <c r="AT253" s="244" t="s">
        <v>154</v>
      </c>
      <c r="AU253" s="244" t="s">
        <v>89</v>
      </c>
      <c r="AV253" s="232" t="s">
        <v>89</v>
      </c>
      <c r="AW253" s="232" t="s">
        <v>35</v>
      </c>
      <c r="AX253" s="232" t="s">
        <v>80</v>
      </c>
      <c r="AY253" s="244" t="s">
        <v>145</v>
      </c>
    </row>
    <row r="254" s="268" customFormat="true" ht="12.8" hidden="false" customHeight="false" outlineLevel="0" collapsed="false">
      <c r="B254" s="269"/>
      <c r="C254" s="270"/>
      <c r="D254" s="235" t="s">
        <v>154</v>
      </c>
      <c r="E254" s="271"/>
      <c r="F254" s="272" t="s">
        <v>182</v>
      </c>
      <c r="G254" s="270"/>
      <c r="H254" s="273" t="n">
        <v>170.936</v>
      </c>
      <c r="I254" s="274"/>
      <c r="J254" s="270"/>
      <c r="K254" s="270"/>
      <c r="L254" s="275"/>
      <c r="M254" s="276"/>
      <c r="N254" s="277"/>
      <c r="O254" s="277"/>
      <c r="P254" s="277"/>
      <c r="Q254" s="277"/>
      <c r="R254" s="277"/>
      <c r="S254" s="277"/>
      <c r="T254" s="278"/>
      <c r="AT254" s="279" t="s">
        <v>154</v>
      </c>
      <c r="AU254" s="279" t="s">
        <v>89</v>
      </c>
      <c r="AV254" s="268" t="s">
        <v>160</v>
      </c>
      <c r="AW254" s="268" t="s">
        <v>35</v>
      </c>
      <c r="AX254" s="268" t="s">
        <v>80</v>
      </c>
      <c r="AY254" s="279" t="s">
        <v>145</v>
      </c>
    </row>
    <row r="255" s="245" customFormat="true" ht="12.8" hidden="false" customHeight="false" outlineLevel="0" collapsed="false">
      <c r="B255" s="246"/>
      <c r="C255" s="247"/>
      <c r="D255" s="235" t="s">
        <v>154</v>
      </c>
      <c r="E255" s="248"/>
      <c r="F255" s="249" t="s">
        <v>168</v>
      </c>
      <c r="G255" s="247"/>
      <c r="H255" s="248"/>
      <c r="I255" s="250"/>
      <c r="J255" s="247"/>
      <c r="K255" s="247"/>
      <c r="L255" s="251"/>
      <c r="M255" s="252"/>
      <c r="N255" s="253"/>
      <c r="O255" s="253"/>
      <c r="P255" s="253"/>
      <c r="Q255" s="253"/>
      <c r="R255" s="253"/>
      <c r="S255" s="253"/>
      <c r="T255" s="254"/>
      <c r="AT255" s="255" t="s">
        <v>154</v>
      </c>
      <c r="AU255" s="255" t="s">
        <v>89</v>
      </c>
      <c r="AV255" s="245" t="s">
        <v>87</v>
      </c>
      <c r="AW255" s="245" t="s">
        <v>35</v>
      </c>
      <c r="AX255" s="245" t="s">
        <v>80</v>
      </c>
      <c r="AY255" s="255" t="s">
        <v>145</v>
      </c>
    </row>
    <row r="256" s="232" customFormat="true" ht="12.8" hidden="false" customHeight="false" outlineLevel="0" collapsed="false">
      <c r="B256" s="233"/>
      <c r="C256" s="234"/>
      <c r="D256" s="235" t="s">
        <v>154</v>
      </c>
      <c r="E256" s="236"/>
      <c r="F256" s="237" t="s">
        <v>276</v>
      </c>
      <c r="G256" s="234"/>
      <c r="H256" s="238" t="n">
        <v>97.36</v>
      </c>
      <c r="I256" s="239"/>
      <c r="J256" s="234"/>
      <c r="K256" s="234"/>
      <c r="L256" s="240"/>
      <c r="M256" s="241"/>
      <c r="N256" s="242"/>
      <c r="O256" s="242"/>
      <c r="P256" s="242"/>
      <c r="Q256" s="242"/>
      <c r="R256" s="242"/>
      <c r="S256" s="242"/>
      <c r="T256" s="243"/>
      <c r="AT256" s="244" t="s">
        <v>154</v>
      </c>
      <c r="AU256" s="244" t="s">
        <v>89</v>
      </c>
      <c r="AV256" s="232" t="s">
        <v>89</v>
      </c>
      <c r="AW256" s="232" t="s">
        <v>35</v>
      </c>
      <c r="AX256" s="232" t="s">
        <v>80</v>
      </c>
      <c r="AY256" s="244" t="s">
        <v>145</v>
      </c>
    </row>
    <row r="257" s="232" customFormat="true" ht="12.8" hidden="false" customHeight="false" outlineLevel="0" collapsed="false">
      <c r="B257" s="233"/>
      <c r="C257" s="234"/>
      <c r="D257" s="235" t="s">
        <v>154</v>
      </c>
      <c r="E257" s="236"/>
      <c r="F257" s="237" t="s">
        <v>277</v>
      </c>
      <c r="G257" s="234"/>
      <c r="H257" s="238" t="n">
        <v>7.541</v>
      </c>
      <c r="I257" s="239"/>
      <c r="J257" s="234"/>
      <c r="K257" s="234"/>
      <c r="L257" s="240"/>
      <c r="M257" s="241"/>
      <c r="N257" s="242"/>
      <c r="O257" s="242"/>
      <c r="P257" s="242"/>
      <c r="Q257" s="242"/>
      <c r="R257" s="242"/>
      <c r="S257" s="242"/>
      <c r="T257" s="243"/>
      <c r="AT257" s="244" t="s">
        <v>154</v>
      </c>
      <c r="AU257" s="244" t="s">
        <v>89</v>
      </c>
      <c r="AV257" s="232" t="s">
        <v>89</v>
      </c>
      <c r="AW257" s="232" t="s">
        <v>35</v>
      </c>
      <c r="AX257" s="232" t="s">
        <v>80</v>
      </c>
      <c r="AY257" s="244" t="s">
        <v>145</v>
      </c>
    </row>
    <row r="258" s="232" customFormat="true" ht="12.8" hidden="false" customHeight="false" outlineLevel="0" collapsed="false">
      <c r="B258" s="233"/>
      <c r="C258" s="234"/>
      <c r="D258" s="235" t="s">
        <v>154</v>
      </c>
      <c r="E258" s="236"/>
      <c r="F258" s="237" t="s">
        <v>278</v>
      </c>
      <c r="G258" s="234"/>
      <c r="H258" s="238" t="n">
        <v>-4.149</v>
      </c>
      <c r="I258" s="239"/>
      <c r="J258" s="234"/>
      <c r="K258" s="234"/>
      <c r="L258" s="240"/>
      <c r="M258" s="241"/>
      <c r="N258" s="242"/>
      <c r="O258" s="242"/>
      <c r="P258" s="242"/>
      <c r="Q258" s="242"/>
      <c r="R258" s="242"/>
      <c r="S258" s="242"/>
      <c r="T258" s="243"/>
      <c r="AT258" s="244" t="s">
        <v>154</v>
      </c>
      <c r="AU258" s="244" t="s">
        <v>89</v>
      </c>
      <c r="AV258" s="232" t="s">
        <v>89</v>
      </c>
      <c r="AW258" s="232" t="s">
        <v>35</v>
      </c>
      <c r="AX258" s="232" t="s">
        <v>80</v>
      </c>
      <c r="AY258" s="244" t="s">
        <v>145</v>
      </c>
    </row>
    <row r="259" s="232" customFormat="true" ht="12.8" hidden="false" customHeight="false" outlineLevel="0" collapsed="false">
      <c r="B259" s="233"/>
      <c r="C259" s="234"/>
      <c r="D259" s="235" t="s">
        <v>154</v>
      </c>
      <c r="E259" s="236"/>
      <c r="F259" s="237" t="s">
        <v>279</v>
      </c>
      <c r="G259" s="234"/>
      <c r="H259" s="238" t="n">
        <v>-4.529</v>
      </c>
      <c r="I259" s="239"/>
      <c r="J259" s="234"/>
      <c r="K259" s="234"/>
      <c r="L259" s="240"/>
      <c r="M259" s="241"/>
      <c r="N259" s="242"/>
      <c r="O259" s="242"/>
      <c r="P259" s="242"/>
      <c r="Q259" s="242"/>
      <c r="R259" s="242"/>
      <c r="S259" s="242"/>
      <c r="T259" s="243"/>
      <c r="AT259" s="244" t="s">
        <v>154</v>
      </c>
      <c r="AU259" s="244" t="s">
        <v>89</v>
      </c>
      <c r="AV259" s="232" t="s">
        <v>89</v>
      </c>
      <c r="AW259" s="232" t="s">
        <v>35</v>
      </c>
      <c r="AX259" s="232" t="s">
        <v>80</v>
      </c>
      <c r="AY259" s="244" t="s">
        <v>145</v>
      </c>
    </row>
    <row r="260" s="268" customFormat="true" ht="12.8" hidden="false" customHeight="false" outlineLevel="0" collapsed="false">
      <c r="B260" s="269"/>
      <c r="C260" s="270"/>
      <c r="D260" s="235" t="s">
        <v>154</v>
      </c>
      <c r="E260" s="271"/>
      <c r="F260" s="272" t="s">
        <v>182</v>
      </c>
      <c r="G260" s="270"/>
      <c r="H260" s="273" t="n">
        <v>96.223</v>
      </c>
      <c r="I260" s="274"/>
      <c r="J260" s="270"/>
      <c r="K260" s="270"/>
      <c r="L260" s="275"/>
      <c r="M260" s="276"/>
      <c r="N260" s="277"/>
      <c r="O260" s="277"/>
      <c r="P260" s="277"/>
      <c r="Q260" s="277"/>
      <c r="R260" s="277"/>
      <c r="S260" s="277"/>
      <c r="T260" s="278"/>
      <c r="AT260" s="279" t="s">
        <v>154</v>
      </c>
      <c r="AU260" s="279" t="s">
        <v>89</v>
      </c>
      <c r="AV260" s="268" t="s">
        <v>160</v>
      </c>
      <c r="AW260" s="268" t="s">
        <v>35</v>
      </c>
      <c r="AX260" s="268" t="s">
        <v>80</v>
      </c>
      <c r="AY260" s="279" t="s">
        <v>145</v>
      </c>
    </row>
    <row r="261" s="245" customFormat="true" ht="12.8" hidden="false" customHeight="false" outlineLevel="0" collapsed="false">
      <c r="B261" s="246"/>
      <c r="C261" s="247"/>
      <c r="D261" s="235" t="s">
        <v>154</v>
      </c>
      <c r="E261" s="248"/>
      <c r="F261" s="249" t="s">
        <v>170</v>
      </c>
      <c r="G261" s="247"/>
      <c r="H261" s="248"/>
      <c r="I261" s="250"/>
      <c r="J261" s="247"/>
      <c r="K261" s="247"/>
      <c r="L261" s="251"/>
      <c r="M261" s="252"/>
      <c r="N261" s="253"/>
      <c r="O261" s="253"/>
      <c r="P261" s="253"/>
      <c r="Q261" s="253"/>
      <c r="R261" s="253"/>
      <c r="S261" s="253"/>
      <c r="T261" s="254"/>
      <c r="AT261" s="255" t="s">
        <v>154</v>
      </c>
      <c r="AU261" s="255" t="s">
        <v>89</v>
      </c>
      <c r="AV261" s="245" t="s">
        <v>87</v>
      </c>
      <c r="AW261" s="245" t="s">
        <v>35</v>
      </c>
      <c r="AX261" s="245" t="s">
        <v>80</v>
      </c>
      <c r="AY261" s="255" t="s">
        <v>145</v>
      </c>
    </row>
    <row r="262" s="232" customFormat="true" ht="12.8" hidden="false" customHeight="false" outlineLevel="0" collapsed="false">
      <c r="B262" s="233"/>
      <c r="C262" s="234"/>
      <c r="D262" s="235" t="s">
        <v>154</v>
      </c>
      <c r="E262" s="236"/>
      <c r="F262" s="237" t="s">
        <v>280</v>
      </c>
      <c r="G262" s="234"/>
      <c r="H262" s="238" t="n">
        <v>109.62</v>
      </c>
      <c r="I262" s="239"/>
      <c r="J262" s="234"/>
      <c r="K262" s="234"/>
      <c r="L262" s="240"/>
      <c r="M262" s="241"/>
      <c r="N262" s="242"/>
      <c r="O262" s="242"/>
      <c r="P262" s="242"/>
      <c r="Q262" s="242"/>
      <c r="R262" s="242"/>
      <c r="S262" s="242"/>
      <c r="T262" s="243"/>
      <c r="AT262" s="244" t="s">
        <v>154</v>
      </c>
      <c r="AU262" s="244" t="s">
        <v>89</v>
      </c>
      <c r="AV262" s="232" t="s">
        <v>89</v>
      </c>
      <c r="AW262" s="232" t="s">
        <v>35</v>
      </c>
      <c r="AX262" s="232" t="s">
        <v>80</v>
      </c>
      <c r="AY262" s="244" t="s">
        <v>145</v>
      </c>
    </row>
    <row r="263" s="232" customFormat="true" ht="12.8" hidden="false" customHeight="false" outlineLevel="0" collapsed="false">
      <c r="B263" s="233"/>
      <c r="C263" s="234"/>
      <c r="D263" s="235" t="s">
        <v>154</v>
      </c>
      <c r="E263" s="236"/>
      <c r="F263" s="237" t="s">
        <v>281</v>
      </c>
      <c r="G263" s="234"/>
      <c r="H263" s="238" t="n">
        <v>7.128</v>
      </c>
      <c r="I263" s="239"/>
      <c r="J263" s="234"/>
      <c r="K263" s="234"/>
      <c r="L263" s="240"/>
      <c r="M263" s="241"/>
      <c r="N263" s="242"/>
      <c r="O263" s="242"/>
      <c r="P263" s="242"/>
      <c r="Q263" s="242"/>
      <c r="R263" s="242"/>
      <c r="S263" s="242"/>
      <c r="T263" s="243"/>
      <c r="AT263" s="244" t="s">
        <v>154</v>
      </c>
      <c r="AU263" s="244" t="s">
        <v>89</v>
      </c>
      <c r="AV263" s="232" t="s">
        <v>89</v>
      </c>
      <c r="AW263" s="232" t="s">
        <v>35</v>
      </c>
      <c r="AX263" s="232" t="s">
        <v>80</v>
      </c>
      <c r="AY263" s="244" t="s">
        <v>145</v>
      </c>
    </row>
    <row r="264" s="232" customFormat="true" ht="12.8" hidden="false" customHeight="false" outlineLevel="0" collapsed="false">
      <c r="B264" s="233"/>
      <c r="C264" s="234"/>
      <c r="D264" s="235" t="s">
        <v>154</v>
      </c>
      <c r="E264" s="236"/>
      <c r="F264" s="237" t="s">
        <v>282</v>
      </c>
      <c r="G264" s="234"/>
      <c r="H264" s="238" t="n">
        <v>-3.922</v>
      </c>
      <c r="I264" s="239"/>
      <c r="J264" s="234"/>
      <c r="K264" s="234"/>
      <c r="L264" s="240"/>
      <c r="M264" s="241"/>
      <c r="N264" s="242"/>
      <c r="O264" s="242"/>
      <c r="P264" s="242"/>
      <c r="Q264" s="242"/>
      <c r="R264" s="242"/>
      <c r="S264" s="242"/>
      <c r="T264" s="243"/>
      <c r="AT264" s="244" t="s">
        <v>154</v>
      </c>
      <c r="AU264" s="244" t="s">
        <v>89</v>
      </c>
      <c r="AV264" s="232" t="s">
        <v>89</v>
      </c>
      <c r="AW264" s="232" t="s">
        <v>35</v>
      </c>
      <c r="AX264" s="232" t="s">
        <v>80</v>
      </c>
      <c r="AY264" s="244" t="s">
        <v>145</v>
      </c>
    </row>
    <row r="265" s="232" customFormat="true" ht="12.8" hidden="false" customHeight="false" outlineLevel="0" collapsed="false">
      <c r="B265" s="233"/>
      <c r="C265" s="234"/>
      <c r="D265" s="235" t="s">
        <v>154</v>
      </c>
      <c r="E265" s="236"/>
      <c r="F265" s="237" t="s">
        <v>283</v>
      </c>
      <c r="G265" s="234"/>
      <c r="H265" s="238" t="n">
        <v>-4.891</v>
      </c>
      <c r="I265" s="239"/>
      <c r="J265" s="234"/>
      <c r="K265" s="234"/>
      <c r="L265" s="240"/>
      <c r="M265" s="241"/>
      <c r="N265" s="242"/>
      <c r="O265" s="242"/>
      <c r="P265" s="242"/>
      <c r="Q265" s="242"/>
      <c r="R265" s="242"/>
      <c r="S265" s="242"/>
      <c r="T265" s="243"/>
      <c r="AT265" s="244" t="s">
        <v>154</v>
      </c>
      <c r="AU265" s="244" t="s">
        <v>89</v>
      </c>
      <c r="AV265" s="232" t="s">
        <v>89</v>
      </c>
      <c r="AW265" s="232" t="s">
        <v>35</v>
      </c>
      <c r="AX265" s="232" t="s">
        <v>80</v>
      </c>
      <c r="AY265" s="244" t="s">
        <v>145</v>
      </c>
    </row>
    <row r="266" s="268" customFormat="true" ht="12.8" hidden="false" customHeight="false" outlineLevel="0" collapsed="false">
      <c r="B266" s="269"/>
      <c r="C266" s="270"/>
      <c r="D266" s="235" t="s">
        <v>154</v>
      </c>
      <c r="E266" s="271"/>
      <c r="F266" s="272" t="s">
        <v>182</v>
      </c>
      <c r="G266" s="270"/>
      <c r="H266" s="273" t="n">
        <v>107.935</v>
      </c>
      <c r="I266" s="274"/>
      <c r="J266" s="270"/>
      <c r="K266" s="270"/>
      <c r="L266" s="275"/>
      <c r="M266" s="276"/>
      <c r="N266" s="277"/>
      <c r="O266" s="277"/>
      <c r="P266" s="277"/>
      <c r="Q266" s="277"/>
      <c r="R266" s="277"/>
      <c r="S266" s="277"/>
      <c r="T266" s="278"/>
      <c r="AT266" s="279" t="s">
        <v>154</v>
      </c>
      <c r="AU266" s="279" t="s">
        <v>89</v>
      </c>
      <c r="AV266" s="268" t="s">
        <v>160</v>
      </c>
      <c r="AW266" s="268" t="s">
        <v>35</v>
      </c>
      <c r="AX266" s="268" t="s">
        <v>80</v>
      </c>
      <c r="AY266" s="279" t="s">
        <v>145</v>
      </c>
    </row>
    <row r="267" s="245" customFormat="true" ht="12.8" hidden="false" customHeight="false" outlineLevel="0" collapsed="false">
      <c r="B267" s="246"/>
      <c r="C267" s="247"/>
      <c r="D267" s="235" t="s">
        <v>154</v>
      </c>
      <c r="E267" s="248"/>
      <c r="F267" s="249" t="s">
        <v>172</v>
      </c>
      <c r="G267" s="247"/>
      <c r="H267" s="248"/>
      <c r="I267" s="250"/>
      <c r="J267" s="247"/>
      <c r="K267" s="247"/>
      <c r="L267" s="251"/>
      <c r="M267" s="252"/>
      <c r="N267" s="253"/>
      <c r="O267" s="253"/>
      <c r="P267" s="253"/>
      <c r="Q267" s="253"/>
      <c r="R267" s="253"/>
      <c r="S267" s="253"/>
      <c r="T267" s="254"/>
      <c r="AT267" s="255" t="s">
        <v>154</v>
      </c>
      <c r="AU267" s="255" t="s">
        <v>89</v>
      </c>
      <c r="AV267" s="245" t="s">
        <v>87</v>
      </c>
      <c r="AW267" s="245" t="s">
        <v>35</v>
      </c>
      <c r="AX267" s="245" t="s">
        <v>80</v>
      </c>
      <c r="AY267" s="255" t="s">
        <v>145</v>
      </c>
    </row>
    <row r="268" s="232" customFormat="true" ht="12.8" hidden="false" customHeight="false" outlineLevel="0" collapsed="false">
      <c r="B268" s="233"/>
      <c r="C268" s="234"/>
      <c r="D268" s="235" t="s">
        <v>154</v>
      </c>
      <c r="E268" s="236"/>
      <c r="F268" s="237" t="s">
        <v>284</v>
      </c>
      <c r="G268" s="234"/>
      <c r="H268" s="238" t="n">
        <v>132.495</v>
      </c>
      <c r="I268" s="239"/>
      <c r="J268" s="234"/>
      <c r="K268" s="234"/>
      <c r="L268" s="240"/>
      <c r="M268" s="241"/>
      <c r="N268" s="242"/>
      <c r="O268" s="242"/>
      <c r="P268" s="242"/>
      <c r="Q268" s="242"/>
      <c r="R268" s="242"/>
      <c r="S268" s="242"/>
      <c r="T268" s="243"/>
      <c r="AT268" s="244" t="s">
        <v>154</v>
      </c>
      <c r="AU268" s="244" t="s">
        <v>89</v>
      </c>
      <c r="AV268" s="232" t="s">
        <v>89</v>
      </c>
      <c r="AW268" s="232" t="s">
        <v>35</v>
      </c>
      <c r="AX268" s="232" t="s">
        <v>80</v>
      </c>
      <c r="AY268" s="244" t="s">
        <v>145</v>
      </c>
    </row>
    <row r="269" s="232" customFormat="true" ht="12.8" hidden="false" customHeight="false" outlineLevel="0" collapsed="false">
      <c r="B269" s="233"/>
      <c r="C269" s="234"/>
      <c r="D269" s="235" t="s">
        <v>154</v>
      </c>
      <c r="E269" s="236"/>
      <c r="F269" s="237" t="s">
        <v>285</v>
      </c>
      <c r="G269" s="234"/>
      <c r="H269" s="238" t="n">
        <v>12.548</v>
      </c>
      <c r="I269" s="239"/>
      <c r="J269" s="234"/>
      <c r="K269" s="234"/>
      <c r="L269" s="240"/>
      <c r="M269" s="241"/>
      <c r="N269" s="242"/>
      <c r="O269" s="242"/>
      <c r="P269" s="242"/>
      <c r="Q269" s="242"/>
      <c r="R269" s="242"/>
      <c r="S269" s="242"/>
      <c r="T269" s="243"/>
      <c r="AT269" s="244" t="s">
        <v>154</v>
      </c>
      <c r="AU269" s="244" t="s">
        <v>89</v>
      </c>
      <c r="AV269" s="232" t="s">
        <v>89</v>
      </c>
      <c r="AW269" s="232" t="s">
        <v>35</v>
      </c>
      <c r="AX269" s="232" t="s">
        <v>80</v>
      </c>
      <c r="AY269" s="244" t="s">
        <v>145</v>
      </c>
    </row>
    <row r="270" s="268" customFormat="true" ht="12.8" hidden="false" customHeight="false" outlineLevel="0" collapsed="false">
      <c r="B270" s="269"/>
      <c r="C270" s="270"/>
      <c r="D270" s="235" t="s">
        <v>154</v>
      </c>
      <c r="E270" s="271"/>
      <c r="F270" s="272" t="s">
        <v>182</v>
      </c>
      <c r="G270" s="270"/>
      <c r="H270" s="273" t="n">
        <v>145.043</v>
      </c>
      <c r="I270" s="274"/>
      <c r="J270" s="270"/>
      <c r="K270" s="270"/>
      <c r="L270" s="275"/>
      <c r="M270" s="276"/>
      <c r="N270" s="277"/>
      <c r="O270" s="277"/>
      <c r="P270" s="277"/>
      <c r="Q270" s="277"/>
      <c r="R270" s="277"/>
      <c r="S270" s="277"/>
      <c r="T270" s="278"/>
      <c r="AT270" s="279" t="s">
        <v>154</v>
      </c>
      <c r="AU270" s="279" t="s">
        <v>89</v>
      </c>
      <c r="AV270" s="268" t="s">
        <v>160</v>
      </c>
      <c r="AW270" s="268" t="s">
        <v>35</v>
      </c>
      <c r="AX270" s="268" t="s">
        <v>80</v>
      </c>
      <c r="AY270" s="279" t="s">
        <v>145</v>
      </c>
    </row>
    <row r="271" s="256" customFormat="true" ht="12.8" hidden="false" customHeight="false" outlineLevel="0" collapsed="false">
      <c r="B271" s="257"/>
      <c r="C271" s="258"/>
      <c r="D271" s="235" t="s">
        <v>154</v>
      </c>
      <c r="E271" s="259"/>
      <c r="F271" s="260" t="s">
        <v>176</v>
      </c>
      <c r="G271" s="258"/>
      <c r="H271" s="261" t="n">
        <v>520.137</v>
      </c>
      <c r="I271" s="262"/>
      <c r="J271" s="258"/>
      <c r="K271" s="258"/>
      <c r="L271" s="263"/>
      <c r="M271" s="264"/>
      <c r="N271" s="265"/>
      <c r="O271" s="265"/>
      <c r="P271" s="265"/>
      <c r="Q271" s="265"/>
      <c r="R271" s="265"/>
      <c r="S271" s="265"/>
      <c r="T271" s="266"/>
      <c r="AT271" s="267" t="s">
        <v>154</v>
      </c>
      <c r="AU271" s="267" t="s">
        <v>89</v>
      </c>
      <c r="AV271" s="256" t="s">
        <v>152</v>
      </c>
      <c r="AW271" s="256" t="s">
        <v>35</v>
      </c>
      <c r="AX271" s="256" t="s">
        <v>87</v>
      </c>
      <c r="AY271" s="267" t="s">
        <v>145</v>
      </c>
    </row>
    <row r="272" s="31" customFormat="true" ht="49.05" hidden="false" customHeight="true" outlineLevel="0" collapsed="false">
      <c r="A272" s="24"/>
      <c r="B272" s="25"/>
      <c r="C272" s="219" t="s">
        <v>286</v>
      </c>
      <c r="D272" s="219" t="s">
        <v>147</v>
      </c>
      <c r="E272" s="220" t="s">
        <v>287</v>
      </c>
      <c r="F272" s="221" t="s">
        <v>288</v>
      </c>
      <c r="G272" s="222" t="s">
        <v>260</v>
      </c>
      <c r="H272" s="223" t="n">
        <v>520.137</v>
      </c>
      <c r="I272" s="224"/>
      <c r="J272" s="225" t="n">
        <f aca="false">ROUND(I272*H272,2)</f>
        <v>0</v>
      </c>
      <c r="K272" s="221" t="s">
        <v>151</v>
      </c>
      <c r="L272" s="30"/>
      <c r="M272" s="226"/>
      <c r="N272" s="227" t="s">
        <v>45</v>
      </c>
      <c r="O272" s="74"/>
      <c r="P272" s="228" t="n">
        <f aca="false">O272*H272</f>
        <v>0</v>
      </c>
      <c r="Q272" s="228" t="n">
        <v>0</v>
      </c>
      <c r="R272" s="228" t="n">
        <f aca="false">Q272*H272</f>
        <v>0</v>
      </c>
      <c r="S272" s="228" t="n">
        <v>0</v>
      </c>
      <c r="T272" s="229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30" t="s">
        <v>152</v>
      </c>
      <c r="AT272" s="230" t="s">
        <v>147</v>
      </c>
      <c r="AU272" s="230" t="s">
        <v>89</v>
      </c>
      <c r="AY272" s="3" t="s">
        <v>145</v>
      </c>
      <c r="BE272" s="231" t="n">
        <f aca="false">IF(N272="základní",J272,0)</f>
        <v>0</v>
      </c>
      <c r="BF272" s="231" t="n">
        <f aca="false">IF(N272="snížená",J272,0)</f>
        <v>0</v>
      </c>
      <c r="BG272" s="231" t="n">
        <f aca="false">IF(N272="zákl. přenesená",J272,0)</f>
        <v>0</v>
      </c>
      <c r="BH272" s="231" t="n">
        <f aca="false">IF(N272="sníž. přenesená",J272,0)</f>
        <v>0</v>
      </c>
      <c r="BI272" s="231" t="n">
        <f aca="false">IF(N272="nulová",J272,0)</f>
        <v>0</v>
      </c>
      <c r="BJ272" s="3" t="s">
        <v>87</v>
      </c>
      <c r="BK272" s="231" t="n">
        <f aca="false">ROUND(I272*H272,2)</f>
        <v>0</v>
      </c>
      <c r="BL272" s="3" t="s">
        <v>152</v>
      </c>
      <c r="BM272" s="230" t="s">
        <v>289</v>
      </c>
    </row>
    <row r="273" s="245" customFormat="true" ht="12.8" hidden="false" customHeight="false" outlineLevel="0" collapsed="false">
      <c r="B273" s="246"/>
      <c r="C273" s="247"/>
      <c r="D273" s="235" t="s">
        <v>154</v>
      </c>
      <c r="E273" s="248"/>
      <c r="F273" s="249" t="s">
        <v>290</v>
      </c>
      <c r="G273" s="247"/>
      <c r="H273" s="248"/>
      <c r="I273" s="250"/>
      <c r="J273" s="247"/>
      <c r="K273" s="247"/>
      <c r="L273" s="251"/>
      <c r="M273" s="252"/>
      <c r="N273" s="253"/>
      <c r="O273" s="253"/>
      <c r="P273" s="253"/>
      <c r="Q273" s="253"/>
      <c r="R273" s="253"/>
      <c r="S273" s="253"/>
      <c r="T273" s="254"/>
      <c r="AT273" s="255" t="s">
        <v>154</v>
      </c>
      <c r="AU273" s="255" t="s">
        <v>89</v>
      </c>
      <c r="AV273" s="245" t="s">
        <v>87</v>
      </c>
      <c r="AW273" s="245" t="s">
        <v>35</v>
      </c>
      <c r="AX273" s="245" t="s">
        <v>80</v>
      </c>
      <c r="AY273" s="255" t="s">
        <v>145</v>
      </c>
    </row>
    <row r="274" s="245" customFormat="true" ht="12.8" hidden="false" customHeight="false" outlineLevel="0" collapsed="false">
      <c r="B274" s="246"/>
      <c r="C274" s="247"/>
      <c r="D274" s="235" t="s">
        <v>154</v>
      </c>
      <c r="E274" s="248"/>
      <c r="F274" s="249" t="s">
        <v>270</v>
      </c>
      <c r="G274" s="247"/>
      <c r="H274" s="248"/>
      <c r="I274" s="250"/>
      <c r="J274" s="247"/>
      <c r="K274" s="247"/>
      <c r="L274" s="251"/>
      <c r="M274" s="252"/>
      <c r="N274" s="253"/>
      <c r="O274" s="253"/>
      <c r="P274" s="253"/>
      <c r="Q274" s="253"/>
      <c r="R274" s="253"/>
      <c r="S274" s="253"/>
      <c r="T274" s="254"/>
      <c r="AT274" s="255" t="s">
        <v>154</v>
      </c>
      <c r="AU274" s="255" t="s">
        <v>89</v>
      </c>
      <c r="AV274" s="245" t="s">
        <v>87</v>
      </c>
      <c r="AW274" s="245" t="s">
        <v>35</v>
      </c>
      <c r="AX274" s="245" t="s">
        <v>80</v>
      </c>
      <c r="AY274" s="255" t="s">
        <v>145</v>
      </c>
    </row>
    <row r="275" s="245" customFormat="true" ht="12.8" hidden="false" customHeight="false" outlineLevel="0" collapsed="false">
      <c r="B275" s="246"/>
      <c r="C275" s="247"/>
      <c r="D275" s="235" t="s">
        <v>154</v>
      </c>
      <c r="E275" s="248"/>
      <c r="F275" s="249" t="s">
        <v>271</v>
      </c>
      <c r="G275" s="247"/>
      <c r="H275" s="248"/>
      <c r="I275" s="250"/>
      <c r="J275" s="247"/>
      <c r="K275" s="247"/>
      <c r="L275" s="251"/>
      <c r="M275" s="252"/>
      <c r="N275" s="253"/>
      <c r="O275" s="253"/>
      <c r="P275" s="253"/>
      <c r="Q275" s="253"/>
      <c r="R275" s="253"/>
      <c r="S275" s="253"/>
      <c r="T275" s="254"/>
      <c r="AT275" s="255" t="s">
        <v>154</v>
      </c>
      <c r="AU275" s="255" t="s">
        <v>89</v>
      </c>
      <c r="AV275" s="245" t="s">
        <v>87</v>
      </c>
      <c r="AW275" s="245" t="s">
        <v>35</v>
      </c>
      <c r="AX275" s="245" t="s">
        <v>80</v>
      </c>
      <c r="AY275" s="255" t="s">
        <v>145</v>
      </c>
    </row>
    <row r="276" s="245" customFormat="true" ht="12.8" hidden="false" customHeight="false" outlineLevel="0" collapsed="false">
      <c r="B276" s="246"/>
      <c r="C276" s="247"/>
      <c r="D276" s="235" t="s">
        <v>154</v>
      </c>
      <c r="E276" s="248"/>
      <c r="F276" s="249" t="s">
        <v>166</v>
      </c>
      <c r="G276" s="247"/>
      <c r="H276" s="248"/>
      <c r="I276" s="250"/>
      <c r="J276" s="247"/>
      <c r="K276" s="247"/>
      <c r="L276" s="251"/>
      <c r="M276" s="252"/>
      <c r="N276" s="253"/>
      <c r="O276" s="253"/>
      <c r="P276" s="253"/>
      <c r="Q276" s="253"/>
      <c r="R276" s="253"/>
      <c r="S276" s="253"/>
      <c r="T276" s="254"/>
      <c r="AT276" s="255" t="s">
        <v>154</v>
      </c>
      <c r="AU276" s="255" t="s">
        <v>89</v>
      </c>
      <c r="AV276" s="245" t="s">
        <v>87</v>
      </c>
      <c r="AW276" s="245" t="s">
        <v>35</v>
      </c>
      <c r="AX276" s="245" t="s">
        <v>80</v>
      </c>
      <c r="AY276" s="255" t="s">
        <v>145</v>
      </c>
    </row>
    <row r="277" s="232" customFormat="true" ht="12.8" hidden="false" customHeight="false" outlineLevel="0" collapsed="false">
      <c r="B277" s="233"/>
      <c r="C277" s="234"/>
      <c r="D277" s="235" t="s">
        <v>154</v>
      </c>
      <c r="E277" s="236"/>
      <c r="F277" s="237" t="s">
        <v>272</v>
      </c>
      <c r="G277" s="234"/>
      <c r="H277" s="238" t="n">
        <v>271.225</v>
      </c>
      <c r="I277" s="239"/>
      <c r="J277" s="234"/>
      <c r="K277" s="234"/>
      <c r="L277" s="240"/>
      <c r="M277" s="241"/>
      <c r="N277" s="242"/>
      <c r="O277" s="242"/>
      <c r="P277" s="242"/>
      <c r="Q277" s="242"/>
      <c r="R277" s="242"/>
      <c r="S277" s="242"/>
      <c r="T277" s="243"/>
      <c r="AT277" s="244" t="s">
        <v>154</v>
      </c>
      <c r="AU277" s="244" t="s">
        <v>89</v>
      </c>
      <c r="AV277" s="232" t="s">
        <v>89</v>
      </c>
      <c r="AW277" s="232" t="s">
        <v>35</v>
      </c>
      <c r="AX277" s="232" t="s">
        <v>80</v>
      </c>
      <c r="AY277" s="244" t="s">
        <v>145</v>
      </c>
    </row>
    <row r="278" s="232" customFormat="true" ht="12.8" hidden="false" customHeight="false" outlineLevel="0" collapsed="false">
      <c r="B278" s="233"/>
      <c r="C278" s="234"/>
      <c r="D278" s="235" t="s">
        <v>154</v>
      </c>
      <c r="E278" s="236"/>
      <c r="F278" s="237" t="s">
        <v>273</v>
      </c>
      <c r="G278" s="234"/>
      <c r="H278" s="238" t="n">
        <v>15.12</v>
      </c>
      <c r="I278" s="239"/>
      <c r="J278" s="234"/>
      <c r="K278" s="234"/>
      <c r="L278" s="240"/>
      <c r="M278" s="241"/>
      <c r="N278" s="242"/>
      <c r="O278" s="242"/>
      <c r="P278" s="242"/>
      <c r="Q278" s="242"/>
      <c r="R278" s="242"/>
      <c r="S278" s="242"/>
      <c r="T278" s="243"/>
      <c r="AT278" s="244" t="s">
        <v>154</v>
      </c>
      <c r="AU278" s="244" t="s">
        <v>89</v>
      </c>
      <c r="AV278" s="232" t="s">
        <v>89</v>
      </c>
      <c r="AW278" s="232" t="s">
        <v>35</v>
      </c>
      <c r="AX278" s="232" t="s">
        <v>80</v>
      </c>
      <c r="AY278" s="244" t="s">
        <v>145</v>
      </c>
    </row>
    <row r="279" s="232" customFormat="true" ht="12.8" hidden="false" customHeight="false" outlineLevel="0" collapsed="false">
      <c r="B279" s="233"/>
      <c r="C279" s="234"/>
      <c r="D279" s="235" t="s">
        <v>154</v>
      </c>
      <c r="E279" s="236"/>
      <c r="F279" s="237" t="s">
        <v>274</v>
      </c>
      <c r="G279" s="234"/>
      <c r="H279" s="238" t="n">
        <v>-110.88</v>
      </c>
      <c r="I279" s="239"/>
      <c r="J279" s="234"/>
      <c r="K279" s="234"/>
      <c r="L279" s="240"/>
      <c r="M279" s="241"/>
      <c r="N279" s="242"/>
      <c r="O279" s="242"/>
      <c r="P279" s="242"/>
      <c r="Q279" s="242"/>
      <c r="R279" s="242"/>
      <c r="S279" s="242"/>
      <c r="T279" s="243"/>
      <c r="AT279" s="244" t="s">
        <v>154</v>
      </c>
      <c r="AU279" s="244" t="s">
        <v>89</v>
      </c>
      <c r="AV279" s="232" t="s">
        <v>89</v>
      </c>
      <c r="AW279" s="232" t="s">
        <v>35</v>
      </c>
      <c r="AX279" s="232" t="s">
        <v>80</v>
      </c>
      <c r="AY279" s="244" t="s">
        <v>145</v>
      </c>
    </row>
    <row r="280" s="232" customFormat="true" ht="12.8" hidden="false" customHeight="false" outlineLevel="0" collapsed="false">
      <c r="B280" s="233"/>
      <c r="C280" s="234"/>
      <c r="D280" s="235" t="s">
        <v>154</v>
      </c>
      <c r="E280" s="236"/>
      <c r="F280" s="237" t="s">
        <v>275</v>
      </c>
      <c r="G280" s="234"/>
      <c r="H280" s="238" t="n">
        <v>-4.529</v>
      </c>
      <c r="I280" s="239"/>
      <c r="J280" s="234"/>
      <c r="K280" s="234"/>
      <c r="L280" s="240"/>
      <c r="M280" s="241"/>
      <c r="N280" s="242"/>
      <c r="O280" s="242"/>
      <c r="P280" s="242"/>
      <c r="Q280" s="242"/>
      <c r="R280" s="242"/>
      <c r="S280" s="242"/>
      <c r="T280" s="243"/>
      <c r="AT280" s="244" t="s">
        <v>154</v>
      </c>
      <c r="AU280" s="244" t="s">
        <v>89</v>
      </c>
      <c r="AV280" s="232" t="s">
        <v>89</v>
      </c>
      <c r="AW280" s="232" t="s">
        <v>35</v>
      </c>
      <c r="AX280" s="232" t="s">
        <v>80</v>
      </c>
      <c r="AY280" s="244" t="s">
        <v>145</v>
      </c>
    </row>
    <row r="281" s="268" customFormat="true" ht="12.8" hidden="false" customHeight="false" outlineLevel="0" collapsed="false">
      <c r="B281" s="269"/>
      <c r="C281" s="270"/>
      <c r="D281" s="235" t="s">
        <v>154</v>
      </c>
      <c r="E281" s="271"/>
      <c r="F281" s="272" t="s">
        <v>182</v>
      </c>
      <c r="G281" s="270"/>
      <c r="H281" s="273" t="n">
        <v>170.936</v>
      </c>
      <c r="I281" s="274"/>
      <c r="J281" s="270"/>
      <c r="K281" s="270"/>
      <c r="L281" s="275"/>
      <c r="M281" s="276"/>
      <c r="N281" s="277"/>
      <c r="O281" s="277"/>
      <c r="P281" s="277"/>
      <c r="Q281" s="277"/>
      <c r="R281" s="277"/>
      <c r="S281" s="277"/>
      <c r="T281" s="278"/>
      <c r="AT281" s="279" t="s">
        <v>154</v>
      </c>
      <c r="AU281" s="279" t="s">
        <v>89</v>
      </c>
      <c r="AV281" s="268" t="s">
        <v>160</v>
      </c>
      <c r="AW281" s="268" t="s">
        <v>35</v>
      </c>
      <c r="AX281" s="268" t="s">
        <v>80</v>
      </c>
      <c r="AY281" s="279" t="s">
        <v>145</v>
      </c>
    </row>
    <row r="282" s="245" customFormat="true" ht="12.8" hidden="false" customHeight="false" outlineLevel="0" collapsed="false">
      <c r="B282" s="246"/>
      <c r="C282" s="247"/>
      <c r="D282" s="235" t="s">
        <v>154</v>
      </c>
      <c r="E282" s="248"/>
      <c r="F282" s="249" t="s">
        <v>168</v>
      </c>
      <c r="G282" s="247"/>
      <c r="H282" s="248"/>
      <c r="I282" s="250"/>
      <c r="J282" s="247"/>
      <c r="K282" s="247"/>
      <c r="L282" s="251"/>
      <c r="M282" s="252"/>
      <c r="N282" s="253"/>
      <c r="O282" s="253"/>
      <c r="P282" s="253"/>
      <c r="Q282" s="253"/>
      <c r="R282" s="253"/>
      <c r="S282" s="253"/>
      <c r="T282" s="254"/>
      <c r="AT282" s="255" t="s">
        <v>154</v>
      </c>
      <c r="AU282" s="255" t="s">
        <v>89</v>
      </c>
      <c r="AV282" s="245" t="s">
        <v>87</v>
      </c>
      <c r="AW282" s="245" t="s">
        <v>35</v>
      </c>
      <c r="AX282" s="245" t="s">
        <v>80</v>
      </c>
      <c r="AY282" s="255" t="s">
        <v>145</v>
      </c>
    </row>
    <row r="283" s="232" customFormat="true" ht="12.8" hidden="false" customHeight="false" outlineLevel="0" collapsed="false">
      <c r="B283" s="233"/>
      <c r="C283" s="234"/>
      <c r="D283" s="235" t="s">
        <v>154</v>
      </c>
      <c r="E283" s="236"/>
      <c r="F283" s="237" t="s">
        <v>276</v>
      </c>
      <c r="G283" s="234"/>
      <c r="H283" s="238" t="n">
        <v>97.36</v>
      </c>
      <c r="I283" s="239"/>
      <c r="J283" s="234"/>
      <c r="K283" s="234"/>
      <c r="L283" s="240"/>
      <c r="M283" s="241"/>
      <c r="N283" s="242"/>
      <c r="O283" s="242"/>
      <c r="P283" s="242"/>
      <c r="Q283" s="242"/>
      <c r="R283" s="242"/>
      <c r="S283" s="242"/>
      <c r="T283" s="243"/>
      <c r="AT283" s="244" t="s">
        <v>154</v>
      </c>
      <c r="AU283" s="244" t="s">
        <v>89</v>
      </c>
      <c r="AV283" s="232" t="s">
        <v>89</v>
      </c>
      <c r="AW283" s="232" t="s">
        <v>35</v>
      </c>
      <c r="AX283" s="232" t="s">
        <v>80</v>
      </c>
      <c r="AY283" s="244" t="s">
        <v>145</v>
      </c>
    </row>
    <row r="284" s="232" customFormat="true" ht="12.8" hidden="false" customHeight="false" outlineLevel="0" collapsed="false">
      <c r="B284" s="233"/>
      <c r="C284" s="234"/>
      <c r="D284" s="235" t="s">
        <v>154</v>
      </c>
      <c r="E284" s="236"/>
      <c r="F284" s="237" t="s">
        <v>277</v>
      </c>
      <c r="G284" s="234"/>
      <c r="H284" s="238" t="n">
        <v>7.541</v>
      </c>
      <c r="I284" s="239"/>
      <c r="J284" s="234"/>
      <c r="K284" s="234"/>
      <c r="L284" s="240"/>
      <c r="M284" s="241"/>
      <c r="N284" s="242"/>
      <c r="O284" s="242"/>
      <c r="P284" s="242"/>
      <c r="Q284" s="242"/>
      <c r="R284" s="242"/>
      <c r="S284" s="242"/>
      <c r="T284" s="243"/>
      <c r="AT284" s="244" t="s">
        <v>154</v>
      </c>
      <c r="AU284" s="244" t="s">
        <v>89</v>
      </c>
      <c r="AV284" s="232" t="s">
        <v>89</v>
      </c>
      <c r="AW284" s="232" t="s">
        <v>35</v>
      </c>
      <c r="AX284" s="232" t="s">
        <v>80</v>
      </c>
      <c r="AY284" s="244" t="s">
        <v>145</v>
      </c>
    </row>
    <row r="285" s="232" customFormat="true" ht="12.8" hidden="false" customHeight="false" outlineLevel="0" collapsed="false">
      <c r="B285" s="233"/>
      <c r="C285" s="234"/>
      <c r="D285" s="235" t="s">
        <v>154</v>
      </c>
      <c r="E285" s="236"/>
      <c r="F285" s="237" t="s">
        <v>278</v>
      </c>
      <c r="G285" s="234"/>
      <c r="H285" s="238" t="n">
        <v>-4.149</v>
      </c>
      <c r="I285" s="239"/>
      <c r="J285" s="234"/>
      <c r="K285" s="234"/>
      <c r="L285" s="240"/>
      <c r="M285" s="241"/>
      <c r="N285" s="242"/>
      <c r="O285" s="242"/>
      <c r="P285" s="242"/>
      <c r="Q285" s="242"/>
      <c r="R285" s="242"/>
      <c r="S285" s="242"/>
      <c r="T285" s="243"/>
      <c r="AT285" s="244" t="s">
        <v>154</v>
      </c>
      <c r="AU285" s="244" t="s">
        <v>89</v>
      </c>
      <c r="AV285" s="232" t="s">
        <v>89</v>
      </c>
      <c r="AW285" s="232" t="s">
        <v>35</v>
      </c>
      <c r="AX285" s="232" t="s">
        <v>80</v>
      </c>
      <c r="AY285" s="244" t="s">
        <v>145</v>
      </c>
    </row>
    <row r="286" s="232" customFormat="true" ht="12.8" hidden="false" customHeight="false" outlineLevel="0" collapsed="false">
      <c r="B286" s="233"/>
      <c r="C286" s="234"/>
      <c r="D286" s="235" t="s">
        <v>154</v>
      </c>
      <c r="E286" s="236"/>
      <c r="F286" s="237" t="s">
        <v>279</v>
      </c>
      <c r="G286" s="234"/>
      <c r="H286" s="238" t="n">
        <v>-4.529</v>
      </c>
      <c r="I286" s="239"/>
      <c r="J286" s="234"/>
      <c r="K286" s="234"/>
      <c r="L286" s="240"/>
      <c r="M286" s="241"/>
      <c r="N286" s="242"/>
      <c r="O286" s="242"/>
      <c r="P286" s="242"/>
      <c r="Q286" s="242"/>
      <c r="R286" s="242"/>
      <c r="S286" s="242"/>
      <c r="T286" s="243"/>
      <c r="AT286" s="244" t="s">
        <v>154</v>
      </c>
      <c r="AU286" s="244" t="s">
        <v>89</v>
      </c>
      <c r="AV286" s="232" t="s">
        <v>89</v>
      </c>
      <c r="AW286" s="232" t="s">
        <v>35</v>
      </c>
      <c r="AX286" s="232" t="s">
        <v>80</v>
      </c>
      <c r="AY286" s="244" t="s">
        <v>145</v>
      </c>
    </row>
    <row r="287" s="268" customFormat="true" ht="12.8" hidden="false" customHeight="false" outlineLevel="0" collapsed="false">
      <c r="B287" s="269"/>
      <c r="C287" s="270"/>
      <c r="D287" s="235" t="s">
        <v>154</v>
      </c>
      <c r="E287" s="271"/>
      <c r="F287" s="272" t="s">
        <v>182</v>
      </c>
      <c r="G287" s="270"/>
      <c r="H287" s="273" t="n">
        <v>96.223</v>
      </c>
      <c r="I287" s="274"/>
      <c r="J287" s="270"/>
      <c r="K287" s="270"/>
      <c r="L287" s="275"/>
      <c r="M287" s="276"/>
      <c r="N287" s="277"/>
      <c r="O287" s="277"/>
      <c r="P287" s="277"/>
      <c r="Q287" s="277"/>
      <c r="R287" s="277"/>
      <c r="S287" s="277"/>
      <c r="T287" s="278"/>
      <c r="AT287" s="279" t="s">
        <v>154</v>
      </c>
      <c r="AU287" s="279" t="s">
        <v>89</v>
      </c>
      <c r="AV287" s="268" t="s">
        <v>160</v>
      </c>
      <c r="AW287" s="268" t="s">
        <v>35</v>
      </c>
      <c r="AX287" s="268" t="s">
        <v>80</v>
      </c>
      <c r="AY287" s="279" t="s">
        <v>145</v>
      </c>
    </row>
    <row r="288" s="245" customFormat="true" ht="12.8" hidden="false" customHeight="false" outlineLevel="0" collapsed="false">
      <c r="B288" s="246"/>
      <c r="C288" s="247"/>
      <c r="D288" s="235" t="s">
        <v>154</v>
      </c>
      <c r="E288" s="248"/>
      <c r="F288" s="249" t="s">
        <v>170</v>
      </c>
      <c r="G288" s="247"/>
      <c r="H288" s="248"/>
      <c r="I288" s="250"/>
      <c r="J288" s="247"/>
      <c r="K288" s="247"/>
      <c r="L288" s="251"/>
      <c r="M288" s="252"/>
      <c r="N288" s="253"/>
      <c r="O288" s="253"/>
      <c r="P288" s="253"/>
      <c r="Q288" s="253"/>
      <c r="R288" s="253"/>
      <c r="S288" s="253"/>
      <c r="T288" s="254"/>
      <c r="AT288" s="255" t="s">
        <v>154</v>
      </c>
      <c r="AU288" s="255" t="s">
        <v>89</v>
      </c>
      <c r="AV288" s="245" t="s">
        <v>87</v>
      </c>
      <c r="AW288" s="245" t="s">
        <v>35</v>
      </c>
      <c r="AX288" s="245" t="s">
        <v>80</v>
      </c>
      <c r="AY288" s="255" t="s">
        <v>145</v>
      </c>
    </row>
    <row r="289" s="232" customFormat="true" ht="12.8" hidden="false" customHeight="false" outlineLevel="0" collapsed="false">
      <c r="B289" s="233"/>
      <c r="C289" s="234"/>
      <c r="D289" s="235" t="s">
        <v>154</v>
      </c>
      <c r="E289" s="236"/>
      <c r="F289" s="237" t="s">
        <v>280</v>
      </c>
      <c r="G289" s="234"/>
      <c r="H289" s="238" t="n">
        <v>109.62</v>
      </c>
      <c r="I289" s="239"/>
      <c r="J289" s="234"/>
      <c r="K289" s="234"/>
      <c r="L289" s="240"/>
      <c r="M289" s="241"/>
      <c r="N289" s="242"/>
      <c r="O289" s="242"/>
      <c r="P289" s="242"/>
      <c r="Q289" s="242"/>
      <c r="R289" s="242"/>
      <c r="S289" s="242"/>
      <c r="T289" s="243"/>
      <c r="AT289" s="244" t="s">
        <v>154</v>
      </c>
      <c r="AU289" s="244" t="s">
        <v>89</v>
      </c>
      <c r="AV289" s="232" t="s">
        <v>89</v>
      </c>
      <c r="AW289" s="232" t="s">
        <v>35</v>
      </c>
      <c r="AX289" s="232" t="s">
        <v>80</v>
      </c>
      <c r="AY289" s="244" t="s">
        <v>145</v>
      </c>
    </row>
    <row r="290" s="232" customFormat="true" ht="12.8" hidden="false" customHeight="false" outlineLevel="0" collapsed="false">
      <c r="B290" s="233"/>
      <c r="C290" s="234"/>
      <c r="D290" s="235" t="s">
        <v>154</v>
      </c>
      <c r="E290" s="236"/>
      <c r="F290" s="237" t="s">
        <v>281</v>
      </c>
      <c r="G290" s="234"/>
      <c r="H290" s="238" t="n">
        <v>7.128</v>
      </c>
      <c r="I290" s="239"/>
      <c r="J290" s="234"/>
      <c r="K290" s="234"/>
      <c r="L290" s="240"/>
      <c r="M290" s="241"/>
      <c r="N290" s="242"/>
      <c r="O290" s="242"/>
      <c r="P290" s="242"/>
      <c r="Q290" s="242"/>
      <c r="R290" s="242"/>
      <c r="S290" s="242"/>
      <c r="T290" s="243"/>
      <c r="AT290" s="244" t="s">
        <v>154</v>
      </c>
      <c r="AU290" s="244" t="s">
        <v>89</v>
      </c>
      <c r="AV290" s="232" t="s">
        <v>89</v>
      </c>
      <c r="AW290" s="232" t="s">
        <v>35</v>
      </c>
      <c r="AX290" s="232" t="s">
        <v>80</v>
      </c>
      <c r="AY290" s="244" t="s">
        <v>145</v>
      </c>
    </row>
    <row r="291" s="232" customFormat="true" ht="12.8" hidden="false" customHeight="false" outlineLevel="0" collapsed="false">
      <c r="B291" s="233"/>
      <c r="C291" s="234"/>
      <c r="D291" s="235" t="s">
        <v>154</v>
      </c>
      <c r="E291" s="236"/>
      <c r="F291" s="237" t="s">
        <v>282</v>
      </c>
      <c r="G291" s="234"/>
      <c r="H291" s="238" t="n">
        <v>-3.922</v>
      </c>
      <c r="I291" s="239"/>
      <c r="J291" s="234"/>
      <c r="K291" s="234"/>
      <c r="L291" s="240"/>
      <c r="M291" s="241"/>
      <c r="N291" s="242"/>
      <c r="O291" s="242"/>
      <c r="P291" s="242"/>
      <c r="Q291" s="242"/>
      <c r="R291" s="242"/>
      <c r="S291" s="242"/>
      <c r="T291" s="243"/>
      <c r="AT291" s="244" t="s">
        <v>154</v>
      </c>
      <c r="AU291" s="244" t="s">
        <v>89</v>
      </c>
      <c r="AV291" s="232" t="s">
        <v>89</v>
      </c>
      <c r="AW291" s="232" t="s">
        <v>35</v>
      </c>
      <c r="AX291" s="232" t="s">
        <v>80</v>
      </c>
      <c r="AY291" s="244" t="s">
        <v>145</v>
      </c>
    </row>
    <row r="292" s="232" customFormat="true" ht="12.8" hidden="false" customHeight="false" outlineLevel="0" collapsed="false">
      <c r="B292" s="233"/>
      <c r="C292" s="234"/>
      <c r="D292" s="235" t="s">
        <v>154</v>
      </c>
      <c r="E292" s="236"/>
      <c r="F292" s="237" t="s">
        <v>283</v>
      </c>
      <c r="G292" s="234"/>
      <c r="H292" s="238" t="n">
        <v>-4.891</v>
      </c>
      <c r="I292" s="239"/>
      <c r="J292" s="234"/>
      <c r="K292" s="234"/>
      <c r="L292" s="240"/>
      <c r="M292" s="241"/>
      <c r="N292" s="242"/>
      <c r="O292" s="242"/>
      <c r="P292" s="242"/>
      <c r="Q292" s="242"/>
      <c r="R292" s="242"/>
      <c r="S292" s="242"/>
      <c r="T292" s="243"/>
      <c r="AT292" s="244" t="s">
        <v>154</v>
      </c>
      <c r="AU292" s="244" t="s">
        <v>89</v>
      </c>
      <c r="AV292" s="232" t="s">
        <v>89</v>
      </c>
      <c r="AW292" s="232" t="s">
        <v>35</v>
      </c>
      <c r="AX292" s="232" t="s">
        <v>80</v>
      </c>
      <c r="AY292" s="244" t="s">
        <v>145</v>
      </c>
    </row>
    <row r="293" s="268" customFormat="true" ht="12.8" hidden="false" customHeight="false" outlineLevel="0" collapsed="false">
      <c r="B293" s="269"/>
      <c r="C293" s="270"/>
      <c r="D293" s="235" t="s">
        <v>154</v>
      </c>
      <c r="E293" s="271"/>
      <c r="F293" s="272" t="s">
        <v>182</v>
      </c>
      <c r="G293" s="270"/>
      <c r="H293" s="273" t="n">
        <v>107.935</v>
      </c>
      <c r="I293" s="274"/>
      <c r="J293" s="270"/>
      <c r="K293" s="270"/>
      <c r="L293" s="275"/>
      <c r="M293" s="276"/>
      <c r="N293" s="277"/>
      <c r="O293" s="277"/>
      <c r="P293" s="277"/>
      <c r="Q293" s="277"/>
      <c r="R293" s="277"/>
      <c r="S293" s="277"/>
      <c r="T293" s="278"/>
      <c r="AT293" s="279" t="s">
        <v>154</v>
      </c>
      <c r="AU293" s="279" t="s">
        <v>89</v>
      </c>
      <c r="AV293" s="268" t="s">
        <v>160</v>
      </c>
      <c r="AW293" s="268" t="s">
        <v>35</v>
      </c>
      <c r="AX293" s="268" t="s">
        <v>80</v>
      </c>
      <c r="AY293" s="279" t="s">
        <v>145</v>
      </c>
    </row>
    <row r="294" s="245" customFormat="true" ht="12.8" hidden="false" customHeight="false" outlineLevel="0" collapsed="false">
      <c r="B294" s="246"/>
      <c r="C294" s="247"/>
      <c r="D294" s="235" t="s">
        <v>154</v>
      </c>
      <c r="E294" s="248"/>
      <c r="F294" s="249" t="s">
        <v>172</v>
      </c>
      <c r="G294" s="247"/>
      <c r="H294" s="248"/>
      <c r="I294" s="250"/>
      <c r="J294" s="247"/>
      <c r="K294" s="247"/>
      <c r="L294" s="251"/>
      <c r="M294" s="252"/>
      <c r="N294" s="253"/>
      <c r="O294" s="253"/>
      <c r="P294" s="253"/>
      <c r="Q294" s="253"/>
      <c r="R294" s="253"/>
      <c r="S294" s="253"/>
      <c r="T294" s="254"/>
      <c r="AT294" s="255" t="s">
        <v>154</v>
      </c>
      <c r="AU294" s="255" t="s">
        <v>89</v>
      </c>
      <c r="AV294" s="245" t="s">
        <v>87</v>
      </c>
      <c r="AW294" s="245" t="s">
        <v>35</v>
      </c>
      <c r="AX294" s="245" t="s">
        <v>80</v>
      </c>
      <c r="AY294" s="255" t="s">
        <v>145</v>
      </c>
    </row>
    <row r="295" s="232" customFormat="true" ht="12.8" hidden="false" customHeight="false" outlineLevel="0" collapsed="false">
      <c r="B295" s="233"/>
      <c r="C295" s="234"/>
      <c r="D295" s="235" t="s">
        <v>154</v>
      </c>
      <c r="E295" s="236"/>
      <c r="F295" s="237" t="s">
        <v>284</v>
      </c>
      <c r="G295" s="234"/>
      <c r="H295" s="238" t="n">
        <v>132.495</v>
      </c>
      <c r="I295" s="239"/>
      <c r="J295" s="234"/>
      <c r="K295" s="234"/>
      <c r="L295" s="240"/>
      <c r="M295" s="241"/>
      <c r="N295" s="242"/>
      <c r="O295" s="242"/>
      <c r="P295" s="242"/>
      <c r="Q295" s="242"/>
      <c r="R295" s="242"/>
      <c r="S295" s="242"/>
      <c r="T295" s="243"/>
      <c r="AT295" s="244" t="s">
        <v>154</v>
      </c>
      <c r="AU295" s="244" t="s">
        <v>89</v>
      </c>
      <c r="AV295" s="232" t="s">
        <v>89</v>
      </c>
      <c r="AW295" s="232" t="s">
        <v>35</v>
      </c>
      <c r="AX295" s="232" t="s">
        <v>80</v>
      </c>
      <c r="AY295" s="244" t="s">
        <v>145</v>
      </c>
    </row>
    <row r="296" s="232" customFormat="true" ht="12.8" hidden="false" customHeight="false" outlineLevel="0" collapsed="false">
      <c r="B296" s="233"/>
      <c r="C296" s="234"/>
      <c r="D296" s="235" t="s">
        <v>154</v>
      </c>
      <c r="E296" s="236"/>
      <c r="F296" s="237" t="s">
        <v>285</v>
      </c>
      <c r="G296" s="234"/>
      <c r="H296" s="238" t="n">
        <v>12.548</v>
      </c>
      <c r="I296" s="239"/>
      <c r="J296" s="234"/>
      <c r="K296" s="234"/>
      <c r="L296" s="240"/>
      <c r="M296" s="241"/>
      <c r="N296" s="242"/>
      <c r="O296" s="242"/>
      <c r="P296" s="242"/>
      <c r="Q296" s="242"/>
      <c r="R296" s="242"/>
      <c r="S296" s="242"/>
      <c r="T296" s="243"/>
      <c r="AT296" s="244" t="s">
        <v>154</v>
      </c>
      <c r="AU296" s="244" t="s">
        <v>89</v>
      </c>
      <c r="AV296" s="232" t="s">
        <v>89</v>
      </c>
      <c r="AW296" s="232" t="s">
        <v>35</v>
      </c>
      <c r="AX296" s="232" t="s">
        <v>80</v>
      </c>
      <c r="AY296" s="244" t="s">
        <v>145</v>
      </c>
    </row>
    <row r="297" s="268" customFormat="true" ht="12.8" hidden="false" customHeight="false" outlineLevel="0" collapsed="false">
      <c r="B297" s="269"/>
      <c r="C297" s="270"/>
      <c r="D297" s="235" t="s">
        <v>154</v>
      </c>
      <c r="E297" s="271"/>
      <c r="F297" s="272" t="s">
        <v>182</v>
      </c>
      <c r="G297" s="270"/>
      <c r="H297" s="273" t="n">
        <v>145.043</v>
      </c>
      <c r="I297" s="274"/>
      <c r="J297" s="270"/>
      <c r="K297" s="270"/>
      <c r="L297" s="275"/>
      <c r="M297" s="276"/>
      <c r="N297" s="277"/>
      <c r="O297" s="277"/>
      <c r="P297" s="277"/>
      <c r="Q297" s="277"/>
      <c r="R297" s="277"/>
      <c r="S297" s="277"/>
      <c r="T297" s="278"/>
      <c r="AT297" s="279" t="s">
        <v>154</v>
      </c>
      <c r="AU297" s="279" t="s">
        <v>89</v>
      </c>
      <c r="AV297" s="268" t="s">
        <v>160</v>
      </c>
      <c r="AW297" s="268" t="s">
        <v>35</v>
      </c>
      <c r="AX297" s="268" t="s">
        <v>80</v>
      </c>
      <c r="AY297" s="279" t="s">
        <v>145</v>
      </c>
    </row>
    <row r="298" s="256" customFormat="true" ht="12.8" hidden="false" customHeight="false" outlineLevel="0" collapsed="false">
      <c r="B298" s="257"/>
      <c r="C298" s="258"/>
      <c r="D298" s="235" t="s">
        <v>154</v>
      </c>
      <c r="E298" s="259"/>
      <c r="F298" s="260" t="s">
        <v>176</v>
      </c>
      <c r="G298" s="258"/>
      <c r="H298" s="261" t="n">
        <v>520.137</v>
      </c>
      <c r="I298" s="262"/>
      <c r="J298" s="258"/>
      <c r="K298" s="258"/>
      <c r="L298" s="263"/>
      <c r="M298" s="264"/>
      <c r="N298" s="265"/>
      <c r="O298" s="265"/>
      <c r="P298" s="265"/>
      <c r="Q298" s="265"/>
      <c r="R298" s="265"/>
      <c r="S298" s="265"/>
      <c r="T298" s="266"/>
      <c r="AT298" s="267" t="s">
        <v>154</v>
      </c>
      <c r="AU298" s="267" t="s">
        <v>89</v>
      </c>
      <c r="AV298" s="256" t="s">
        <v>152</v>
      </c>
      <c r="AW298" s="256" t="s">
        <v>35</v>
      </c>
      <c r="AX298" s="256" t="s">
        <v>87</v>
      </c>
      <c r="AY298" s="267" t="s">
        <v>145</v>
      </c>
    </row>
    <row r="299" s="31" customFormat="true" ht="37.8" hidden="false" customHeight="true" outlineLevel="0" collapsed="false">
      <c r="A299" s="24"/>
      <c r="B299" s="25"/>
      <c r="C299" s="219" t="s">
        <v>291</v>
      </c>
      <c r="D299" s="219" t="s">
        <v>147</v>
      </c>
      <c r="E299" s="220" t="s">
        <v>292</v>
      </c>
      <c r="F299" s="221" t="s">
        <v>293</v>
      </c>
      <c r="G299" s="222" t="s">
        <v>150</v>
      </c>
      <c r="H299" s="223" t="n">
        <v>1501.51</v>
      </c>
      <c r="I299" s="224"/>
      <c r="J299" s="225" t="n">
        <f aca="false">ROUND(I299*H299,2)</f>
        <v>0</v>
      </c>
      <c r="K299" s="221" t="s">
        <v>151</v>
      </c>
      <c r="L299" s="30"/>
      <c r="M299" s="226"/>
      <c r="N299" s="227" t="s">
        <v>45</v>
      </c>
      <c r="O299" s="74"/>
      <c r="P299" s="228" t="n">
        <f aca="false">O299*H299</f>
        <v>0</v>
      </c>
      <c r="Q299" s="228" t="n">
        <v>0.00058136</v>
      </c>
      <c r="R299" s="228" t="n">
        <f aca="false">Q299*H299</f>
        <v>0.8729178536</v>
      </c>
      <c r="S299" s="228" t="n">
        <v>0</v>
      </c>
      <c r="T299" s="229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0" t="s">
        <v>152</v>
      </c>
      <c r="AT299" s="230" t="s">
        <v>147</v>
      </c>
      <c r="AU299" s="230" t="s">
        <v>89</v>
      </c>
      <c r="AY299" s="3" t="s">
        <v>145</v>
      </c>
      <c r="BE299" s="231" t="n">
        <f aca="false">IF(N299="základní",J299,0)</f>
        <v>0</v>
      </c>
      <c r="BF299" s="231" t="n">
        <f aca="false">IF(N299="snížená",J299,0)</f>
        <v>0</v>
      </c>
      <c r="BG299" s="231" t="n">
        <f aca="false">IF(N299="zákl. přenesená",J299,0)</f>
        <v>0</v>
      </c>
      <c r="BH299" s="231" t="n">
        <f aca="false">IF(N299="sníž. přenesená",J299,0)</f>
        <v>0</v>
      </c>
      <c r="BI299" s="231" t="n">
        <f aca="false">IF(N299="nulová",J299,0)</f>
        <v>0</v>
      </c>
      <c r="BJ299" s="3" t="s">
        <v>87</v>
      </c>
      <c r="BK299" s="231" t="n">
        <f aca="false">ROUND(I299*H299,2)</f>
        <v>0</v>
      </c>
      <c r="BL299" s="3" t="s">
        <v>152</v>
      </c>
      <c r="BM299" s="230" t="s">
        <v>294</v>
      </c>
    </row>
    <row r="300" s="245" customFormat="true" ht="12.8" hidden="false" customHeight="false" outlineLevel="0" collapsed="false">
      <c r="B300" s="246"/>
      <c r="C300" s="247"/>
      <c r="D300" s="235" t="s">
        <v>154</v>
      </c>
      <c r="E300" s="248"/>
      <c r="F300" s="249" t="s">
        <v>164</v>
      </c>
      <c r="G300" s="247"/>
      <c r="H300" s="248"/>
      <c r="I300" s="250"/>
      <c r="J300" s="247"/>
      <c r="K300" s="247"/>
      <c r="L300" s="251"/>
      <c r="M300" s="252"/>
      <c r="N300" s="253"/>
      <c r="O300" s="253"/>
      <c r="P300" s="253"/>
      <c r="Q300" s="253"/>
      <c r="R300" s="253"/>
      <c r="S300" s="253"/>
      <c r="T300" s="254"/>
      <c r="AT300" s="255" t="s">
        <v>154</v>
      </c>
      <c r="AU300" s="255" t="s">
        <v>89</v>
      </c>
      <c r="AV300" s="245" t="s">
        <v>87</v>
      </c>
      <c r="AW300" s="245" t="s">
        <v>35</v>
      </c>
      <c r="AX300" s="245" t="s">
        <v>80</v>
      </c>
      <c r="AY300" s="255" t="s">
        <v>145</v>
      </c>
    </row>
    <row r="301" s="245" customFormat="true" ht="12.8" hidden="false" customHeight="false" outlineLevel="0" collapsed="false">
      <c r="B301" s="246"/>
      <c r="C301" s="247"/>
      <c r="D301" s="235" t="s">
        <v>154</v>
      </c>
      <c r="E301" s="248"/>
      <c r="F301" s="249" t="s">
        <v>270</v>
      </c>
      <c r="G301" s="247"/>
      <c r="H301" s="248"/>
      <c r="I301" s="250"/>
      <c r="J301" s="247"/>
      <c r="K301" s="247"/>
      <c r="L301" s="251"/>
      <c r="M301" s="252"/>
      <c r="N301" s="253"/>
      <c r="O301" s="253"/>
      <c r="P301" s="253"/>
      <c r="Q301" s="253"/>
      <c r="R301" s="253"/>
      <c r="S301" s="253"/>
      <c r="T301" s="254"/>
      <c r="AT301" s="255" t="s">
        <v>154</v>
      </c>
      <c r="AU301" s="255" t="s">
        <v>89</v>
      </c>
      <c r="AV301" s="245" t="s">
        <v>87</v>
      </c>
      <c r="AW301" s="245" t="s">
        <v>35</v>
      </c>
      <c r="AX301" s="245" t="s">
        <v>80</v>
      </c>
      <c r="AY301" s="255" t="s">
        <v>145</v>
      </c>
    </row>
    <row r="302" s="232" customFormat="true" ht="12.8" hidden="false" customHeight="false" outlineLevel="0" collapsed="false">
      <c r="B302" s="233"/>
      <c r="C302" s="234"/>
      <c r="D302" s="235" t="s">
        <v>154</v>
      </c>
      <c r="E302" s="236"/>
      <c r="F302" s="237" t="s">
        <v>295</v>
      </c>
      <c r="G302" s="234"/>
      <c r="H302" s="238" t="n">
        <v>399.9</v>
      </c>
      <c r="I302" s="239"/>
      <c r="J302" s="234"/>
      <c r="K302" s="234"/>
      <c r="L302" s="240"/>
      <c r="M302" s="241"/>
      <c r="N302" s="242"/>
      <c r="O302" s="242"/>
      <c r="P302" s="242"/>
      <c r="Q302" s="242"/>
      <c r="R302" s="242"/>
      <c r="S302" s="242"/>
      <c r="T302" s="243"/>
      <c r="AT302" s="244" t="s">
        <v>154</v>
      </c>
      <c r="AU302" s="244" t="s">
        <v>89</v>
      </c>
      <c r="AV302" s="232" t="s">
        <v>89</v>
      </c>
      <c r="AW302" s="232" t="s">
        <v>35</v>
      </c>
      <c r="AX302" s="232" t="s">
        <v>80</v>
      </c>
      <c r="AY302" s="244" t="s">
        <v>145</v>
      </c>
    </row>
    <row r="303" s="232" customFormat="true" ht="12.8" hidden="false" customHeight="false" outlineLevel="0" collapsed="false">
      <c r="B303" s="233"/>
      <c r="C303" s="234"/>
      <c r="D303" s="235" t="s">
        <v>154</v>
      </c>
      <c r="E303" s="236"/>
      <c r="F303" s="237" t="s">
        <v>296</v>
      </c>
      <c r="G303" s="234"/>
      <c r="H303" s="238" t="n">
        <v>432.41</v>
      </c>
      <c r="I303" s="239"/>
      <c r="J303" s="234"/>
      <c r="K303" s="234"/>
      <c r="L303" s="240"/>
      <c r="M303" s="241"/>
      <c r="N303" s="242"/>
      <c r="O303" s="242"/>
      <c r="P303" s="242"/>
      <c r="Q303" s="242"/>
      <c r="R303" s="242"/>
      <c r="S303" s="242"/>
      <c r="T303" s="243"/>
      <c r="AT303" s="244" t="s">
        <v>154</v>
      </c>
      <c r="AU303" s="244" t="s">
        <v>89</v>
      </c>
      <c r="AV303" s="232" t="s">
        <v>89</v>
      </c>
      <c r="AW303" s="232" t="s">
        <v>35</v>
      </c>
      <c r="AX303" s="232" t="s">
        <v>80</v>
      </c>
      <c r="AY303" s="244" t="s">
        <v>145</v>
      </c>
    </row>
    <row r="304" s="232" customFormat="true" ht="12.8" hidden="false" customHeight="false" outlineLevel="0" collapsed="false">
      <c r="B304" s="233"/>
      <c r="C304" s="234"/>
      <c r="D304" s="235" t="s">
        <v>154</v>
      </c>
      <c r="E304" s="236"/>
      <c r="F304" s="237" t="s">
        <v>297</v>
      </c>
      <c r="G304" s="234"/>
      <c r="H304" s="238" t="n">
        <v>669.2</v>
      </c>
      <c r="I304" s="239"/>
      <c r="J304" s="234"/>
      <c r="K304" s="234"/>
      <c r="L304" s="240"/>
      <c r="M304" s="241"/>
      <c r="N304" s="242"/>
      <c r="O304" s="242"/>
      <c r="P304" s="242"/>
      <c r="Q304" s="242"/>
      <c r="R304" s="242"/>
      <c r="S304" s="242"/>
      <c r="T304" s="243"/>
      <c r="AT304" s="244" t="s">
        <v>154</v>
      </c>
      <c r="AU304" s="244" t="s">
        <v>89</v>
      </c>
      <c r="AV304" s="232" t="s">
        <v>89</v>
      </c>
      <c r="AW304" s="232" t="s">
        <v>35</v>
      </c>
      <c r="AX304" s="232" t="s">
        <v>80</v>
      </c>
      <c r="AY304" s="244" t="s">
        <v>145</v>
      </c>
    </row>
    <row r="305" s="256" customFormat="true" ht="12.8" hidden="false" customHeight="false" outlineLevel="0" collapsed="false">
      <c r="B305" s="257"/>
      <c r="C305" s="258"/>
      <c r="D305" s="235" t="s">
        <v>154</v>
      </c>
      <c r="E305" s="259"/>
      <c r="F305" s="260" t="s">
        <v>176</v>
      </c>
      <c r="G305" s="258"/>
      <c r="H305" s="261" t="n">
        <v>1501.51</v>
      </c>
      <c r="I305" s="262"/>
      <c r="J305" s="258"/>
      <c r="K305" s="258"/>
      <c r="L305" s="263"/>
      <c r="M305" s="264"/>
      <c r="N305" s="265"/>
      <c r="O305" s="265"/>
      <c r="P305" s="265"/>
      <c r="Q305" s="265"/>
      <c r="R305" s="265"/>
      <c r="S305" s="265"/>
      <c r="T305" s="266"/>
      <c r="AT305" s="267" t="s">
        <v>154</v>
      </c>
      <c r="AU305" s="267" t="s">
        <v>89</v>
      </c>
      <c r="AV305" s="256" t="s">
        <v>152</v>
      </c>
      <c r="AW305" s="256" t="s">
        <v>35</v>
      </c>
      <c r="AX305" s="256" t="s">
        <v>87</v>
      </c>
      <c r="AY305" s="267" t="s">
        <v>145</v>
      </c>
    </row>
    <row r="306" s="31" customFormat="true" ht="37.8" hidden="false" customHeight="true" outlineLevel="0" collapsed="false">
      <c r="A306" s="24"/>
      <c r="B306" s="25"/>
      <c r="C306" s="219" t="s">
        <v>6</v>
      </c>
      <c r="D306" s="219" t="s">
        <v>147</v>
      </c>
      <c r="E306" s="220" t="s">
        <v>298</v>
      </c>
      <c r="F306" s="221" t="s">
        <v>299</v>
      </c>
      <c r="G306" s="222" t="s">
        <v>150</v>
      </c>
      <c r="H306" s="223" t="n">
        <v>1501.51</v>
      </c>
      <c r="I306" s="224"/>
      <c r="J306" s="225" t="n">
        <f aca="false">ROUND(I306*H306,2)</f>
        <v>0</v>
      </c>
      <c r="K306" s="221" t="s">
        <v>151</v>
      </c>
      <c r="L306" s="30"/>
      <c r="M306" s="226"/>
      <c r="N306" s="227" t="s">
        <v>45</v>
      </c>
      <c r="O306" s="74"/>
      <c r="P306" s="228" t="n">
        <f aca="false">O306*H306</f>
        <v>0</v>
      </c>
      <c r="Q306" s="228" t="n">
        <v>0</v>
      </c>
      <c r="R306" s="228" t="n">
        <f aca="false">Q306*H306</f>
        <v>0</v>
      </c>
      <c r="S306" s="228" t="n">
        <v>0</v>
      </c>
      <c r="T306" s="229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0" t="s">
        <v>152</v>
      </c>
      <c r="AT306" s="230" t="s">
        <v>147</v>
      </c>
      <c r="AU306" s="230" t="s">
        <v>89</v>
      </c>
      <c r="AY306" s="3" t="s">
        <v>145</v>
      </c>
      <c r="BE306" s="231" t="n">
        <f aca="false">IF(N306="základní",J306,0)</f>
        <v>0</v>
      </c>
      <c r="BF306" s="231" t="n">
        <f aca="false">IF(N306="snížená",J306,0)</f>
        <v>0</v>
      </c>
      <c r="BG306" s="231" t="n">
        <f aca="false">IF(N306="zákl. přenesená",J306,0)</f>
        <v>0</v>
      </c>
      <c r="BH306" s="231" t="n">
        <f aca="false">IF(N306="sníž. přenesená",J306,0)</f>
        <v>0</v>
      </c>
      <c r="BI306" s="231" t="n">
        <f aca="false">IF(N306="nulová",J306,0)</f>
        <v>0</v>
      </c>
      <c r="BJ306" s="3" t="s">
        <v>87</v>
      </c>
      <c r="BK306" s="231" t="n">
        <f aca="false">ROUND(I306*H306,2)</f>
        <v>0</v>
      </c>
      <c r="BL306" s="3" t="s">
        <v>152</v>
      </c>
      <c r="BM306" s="230" t="s">
        <v>300</v>
      </c>
    </row>
    <row r="307" s="31" customFormat="true" ht="37.8" hidden="false" customHeight="true" outlineLevel="0" collapsed="false">
      <c r="A307" s="24"/>
      <c r="B307" s="25"/>
      <c r="C307" s="219" t="s">
        <v>301</v>
      </c>
      <c r="D307" s="219" t="s">
        <v>147</v>
      </c>
      <c r="E307" s="220" t="s">
        <v>302</v>
      </c>
      <c r="F307" s="221" t="s">
        <v>303</v>
      </c>
      <c r="G307" s="222" t="s">
        <v>150</v>
      </c>
      <c r="H307" s="223" t="n">
        <v>867.45</v>
      </c>
      <c r="I307" s="224"/>
      <c r="J307" s="225" t="n">
        <f aca="false">ROUND(I307*H307,2)</f>
        <v>0</v>
      </c>
      <c r="K307" s="221" t="s">
        <v>151</v>
      </c>
      <c r="L307" s="30"/>
      <c r="M307" s="226"/>
      <c r="N307" s="227" t="s">
        <v>45</v>
      </c>
      <c r="O307" s="74"/>
      <c r="P307" s="228" t="n">
        <f aca="false">O307*H307</f>
        <v>0</v>
      </c>
      <c r="Q307" s="228" t="n">
        <v>0.000593008</v>
      </c>
      <c r="R307" s="228" t="n">
        <f aca="false">Q307*H307</f>
        <v>0.5144047896</v>
      </c>
      <c r="S307" s="228" t="n">
        <v>0</v>
      </c>
      <c r="T307" s="229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0" t="s">
        <v>152</v>
      </c>
      <c r="AT307" s="230" t="s">
        <v>147</v>
      </c>
      <c r="AU307" s="230" t="s">
        <v>89</v>
      </c>
      <c r="AY307" s="3" t="s">
        <v>145</v>
      </c>
      <c r="BE307" s="231" t="n">
        <f aca="false">IF(N307="základní",J307,0)</f>
        <v>0</v>
      </c>
      <c r="BF307" s="231" t="n">
        <f aca="false">IF(N307="snížená",J307,0)</f>
        <v>0</v>
      </c>
      <c r="BG307" s="231" t="n">
        <f aca="false">IF(N307="zákl. přenesená",J307,0)</f>
        <v>0</v>
      </c>
      <c r="BH307" s="231" t="n">
        <f aca="false">IF(N307="sníž. přenesená",J307,0)</f>
        <v>0</v>
      </c>
      <c r="BI307" s="231" t="n">
        <f aca="false">IF(N307="nulová",J307,0)</f>
        <v>0</v>
      </c>
      <c r="BJ307" s="3" t="s">
        <v>87</v>
      </c>
      <c r="BK307" s="231" t="n">
        <f aca="false">ROUND(I307*H307,2)</f>
        <v>0</v>
      </c>
      <c r="BL307" s="3" t="s">
        <v>152</v>
      </c>
      <c r="BM307" s="230" t="s">
        <v>304</v>
      </c>
    </row>
    <row r="308" s="245" customFormat="true" ht="12.8" hidden="false" customHeight="false" outlineLevel="0" collapsed="false">
      <c r="B308" s="246"/>
      <c r="C308" s="247"/>
      <c r="D308" s="235" t="s">
        <v>154</v>
      </c>
      <c r="E308" s="248"/>
      <c r="F308" s="249" t="s">
        <v>164</v>
      </c>
      <c r="G308" s="247"/>
      <c r="H308" s="248"/>
      <c r="I308" s="250"/>
      <c r="J308" s="247"/>
      <c r="K308" s="247"/>
      <c r="L308" s="251"/>
      <c r="M308" s="252"/>
      <c r="N308" s="253"/>
      <c r="O308" s="253"/>
      <c r="P308" s="253"/>
      <c r="Q308" s="253"/>
      <c r="R308" s="253"/>
      <c r="S308" s="253"/>
      <c r="T308" s="254"/>
      <c r="AT308" s="255" t="s">
        <v>154</v>
      </c>
      <c r="AU308" s="255" t="s">
        <v>89</v>
      </c>
      <c r="AV308" s="245" t="s">
        <v>87</v>
      </c>
      <c r="AW308" s="245" t="s">
        <v>35</v>
      </c>
      <c r="AX308" s="245" t="s">
        <v>80</v>
      </c>
      <c r="AY308" s="255" t="s">
        <v>145</v>
      </c>
    </row>
    <row r="309" s="245" customFormat="true" ht="12.8" hidden="false" customHeight="false" outlineLevel="0" collapsed="false">
      <c r="B309" s="246"/>
      <c r="C309" s="247"/>
      <c r="D309" s="235" t="s">
        <v>154</v>
      </c>
      <c r="E309" s="248"/>
      <c r="F309" s="249" t="s">
        <v>270</v>
      </c>
      <c r="G309" s="247"/>
      <c r="H309" s="248"/>
      <c r="I309" s="250"/>
      <c r="J309" s="247"/>
      <c r="K309" s="247"/>
      <c r="L309" s="251"/>
      <c r="M309" s="252"/>
      <c r="N309" s="253"/>
      <c r="O309" s="253"/>
      <c r="P309" s="253"/>
      <c r="Q309" s="253"/>
      <c r="R309" s="253"/>
      <c r="S309" s="253"/>
      <c r="T309" s="254"/>
      <c r="AT309" s="255" t="s">
        <v>154</v>
      </c>
      <c r="AU309" s="255" t="s">
        <v>89</v>
      </c>
      <c r="AV309" s="245" t="s">
        <v>87</v>
      </c>
      <c r="AW309" s="245" t="s">
        <v>35</v>
      </c>
      <c r="AX309" s="245" t="s">
        <v>80</v>
      </c>
      <c r="AY309" s="255" t="s">
        <v>145</v>
      </c>
    </row>
    <row r="310" s="232" customFormat="true" ht="12.8" hidden="false" customHeight="false" outlineLevel="0" collapsed="false">
      <c r="B310" s="233"/>
      <c r="C310" s="234"/>
      <c r="D310" s="235" t="s">
        <v>154</v>
      </c>
      <c r="E310" s="236"/>
      <c r="F310" s="237" t="s">
        <v>305</v>
      </c>
      <c r="G310" s="234"/>
      <c r="H310" s="238" t="n">
        <v>867.45</v>
      </c>
      <c r="I310" s="239"/>
      <c r="J310" s="234"/>
      <c r="K310" s="234"/>
      <c r="L310" s="240"/>
      <c r="M310" s="241"/>
      <c r="N310" s="242"/>
      <c r="O310" s="242"/>
      <c r="P310" s="242"/>
      <c r="Q310" s="242"/>
      <c r="R310" s="242"/>
      <c r="S310" s="242"/>
      <c r="T310" s="243"/>
      <c r="AT310" s="244" t="s">
        <v>154</v>
      </c>
      <c r="AU310" s="244" t="s">
        <v>89</v>
      </c>
      <c r="AV310" s="232" t="s">
        <v>89</v>
      </c>
      <c r="AW310" s="232" t="s">
        <v>35</v>
      </c>
      <c r="AX310" s="232" t="s">
        <v>87</v>
      </c>
      <c r="AY310" s="244" t="s">
        <v>145</v>
      </c>
    </row>
    <row r="311" s="31" customFormat="true" ht="37.8" hidden="false" customHeight="true" outlineLevel="0" collapsed="false">
      <c r="A311" s="24"/>
      <c r="B311" s="25"/>
      <c r="C311" s="219" t="s">
        <v>306</v>
      </c>
      <c r="D311" s="219" t="s">
        <v>147</v>
      </c>
      <c r="E311" s="220" t="s">
        <v>307</v>
      </c>
      <c r="F311" s="221" t="s">
        <v>308</v>
      </c>
      <c r="G311" s="222" t="s">
        <v>150</v>
      </c>
      <c r="H311" s="223" t="n">
        <v>867.45</v>
      </c>
      <c r="I311" s="224"/>
      <c r="J311" s="225" t="n">
        <f aca="false">ROUND(I311*H311,2)</f>
        <v>0</v>
      </c>
      <c r="K311" s="221" t="s">
        <v>151</v>
      </c>
      <c r="L311" s="30"/>
      <c r="M311" s="226"/>
      <c r="N311" s="227" t="s">
        <v>45</v>
      </c>
      <c r="O311" s="74"/>
      <c r="P311" s="228" t="n">
        <f aca="false">O311*H311</f>
        <v>0</v>
      </c>
      <c r="Q311" s="228" t="n">
        <v>0</v>
      </c>
      <c r="R311" s="228" t="n">
        <f aca="false">Q311*H311</f>
        <v>0</v>
      </c>
      <c r="S311" s="228" t="n">
        <v>0</v>
      </c>
      <c r="T311" s="229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30" t="s">
        <v>152</v>
      </c>
      <c r="AT311" s="230" t="s">
        <v>147</v>
      </c>
      <c r="AU311" s="230" t="s">
        <v>89</v>
      </c>
      <c r="AY311" s="3" t="s">
        <v>145</v>
      </c>
      <c r="BE311" s="231" t="n">
        <f aca="false">IF(N311="základní",J311,0)</f>
        <v>0</v>
      </c>
      <c r="BF311" s="231" t="n">
        <f aca="false">IF(N311="snížená",J311,0)</f>
        <v>0</v>
      </c>
      <c r="BG311" s="231" t="n">
        <f aca="false">IF(N311="zákl. přenesená",J311,0)</f>
        <v>0</v>
      </c>
      <c r="BH311" s="231" t="n">
        <f aca="false">IF(N311="sníž. přenesená",J311,0)</f>
        <v>0</v>
      </c>
      <c r="BI311" s="231" t="n">
        <f aca="false">IF(N311="nulová",J311,0)</f>
        <v>0</v>
      </c>
      <c r="BJ311" s="3" t="s">
        <v>87</v>
      </c>
      <c r="BK311" s="231" t="n">
        <f aca="false">ROUND(I311*H311,2)</f>
        <v>0</v>
      </c>
      <c r="BL311" s="3" t="s">
        <v>152</v>
      </c>
      <c r="BM311" s="230" t="s">
        <v>309</v>
      </c>
    </row>
    <row r="312" s="31" customFormat="true" ht="62.7" hidden="false" customHeight="true" outlineLevel="0" collapsed="false">
      <c r="A312" s="24"/>
      <c r="B312" s="25"/>
      <c r="C312" s="219" t="s">
        <v>310</v>
      </c>
      <c r="D312" s="219" t="s">
        <v>147</v>
      </c>
      <c r="E312" s="220" t="s">
        <v>311</v>
      </c>
      <c r="F312" s="221" t="s">
        <v>312</v>
      </c>
      <c r="G312" s="222" t="s">
        <v>260</v>
      </c>
      <c r="H312" s="223" t="n">
        <v>41.82</v>
      </c>
      <c r="I312" s="224"/>
      <c r="J312" s="225" t="n">
        <f aca="false">ROUND(I312*H312,2)</f>
        <v>0</v>
      </c>
      <c r="K312" s="221" t="s">
        <v>151</v>
      </c>
      <c r="L312" s="30"/>
      <c r="M312" s="226"/>
      <c r="N312" s="227" t="s">
        <v>45</v>
      </c>
      <c r="O312" s="74"/>
      <c r="P312" s="228" t="n">
        <f aca="false">O312*H312</f>
        <v>0</v>
      </c>
      <c r="Q312" s="228" t="n">
        <v>0</v>
      </c>
      <c r="R312" s="228" t="n">
        <f aca="false">Q312*H312</f>
        <v>0</v>
      </c>
      <c r="S312" s="228" t="n">
        <v>0</v>
      </c>
      <c r="T312" s="229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30" t="s">
        <v>152</v>
      </c>
      <c r="AT312" s="230" t="s">
        <v>147</v>
      </c>
      <c r="AU312" s="230" t="s">
        <v>89</v>
      </c>
      <c r="AY312" s="3" t="s">
        <v>145</v>
      </c>
      <c r="BE312" s="231" t="n">
        <f aca="false">IF(N312="základní",J312,0)</f>
        <v>0</v>
      </c>
      <c r="BF312" s="231" t="n">
        <f aca="false">IF(N312="snížená",J312,0)</f>
        <v>0</v>
      </c>
      <c r="BG312" s="231" t="n">
        <f aca="false">IF(N312="zákl. přenesená",J312,0)</f>
        <v>0</v>
      </c>
      <c r="BH312" s="231" t="n">
        <f aca="false">IF(N312="sníž. přenesená",J312,0)</f>
        <v>0</v>
      </c>
      <c r="BI312" s="231" t="n">
        <f aca="false">IF(N312="nulová",J312,0)</f>
        <v>0</v>
      </c>
      <c r="BJ312" s="3" t="s">
        <v>87</v>
      </c>
      <c r="BK312" s="231" t="n">
        <f aca="false">ROUND(I312*H312,2)</f>
        <v>0</v>
      </c>
      <c r="BL312" s="3" t="s">
        <v>152</v>
      </c>
      <c r="BM312" s="230" t="s">
        <v>313</v>
      </c>
    </row>
    <row r="313" s="245" customFormat="true" ht="12.8" hidden="false" customHeight="false" outlineLevel="0" collapsed="false">
      <c r="B313" s="246"/>
      <c r="C313" s="247"/>
      <c r="D313" s="235" t="s">
        <v>154</v>
      </c>
      <c r="E313" s="248"/>
      <c r="F313" s="249" t="s">
        <v>314</v>
      </c>
      <c r="G313" s="247"/>
      <c r="H313" s="248"/>
      <c r="I313" s="250"/>
      <c r="J313" s="247"/>
      <c r="K313" s="247"/>
      <c r="L313" s="251"/>
      <c r="M313" s="252"/>
      <c r="N313" s="253"/>
      <c r="O313" s="253"/>
      <c r="P313" s="253"/>
      <c r="Q313" s="253"/>
      <c r="R313" s="253"/>
      <c r="S313" s="253"/>
      <c r="T313" s="254"/>
      <c r="AT313" s="255" t="s">
        <v>154</v>
      </c>
      <c r="AU313" s="255" t="s">
        <v>89</v>
      </c>
      <c r="AV313" s="245" t="s">
        <v>87</v>
      </c>
      <c r="AW313" s="245" t="s">
        <v>35</v>
      </c>
      <c r="AX313" s="245" t="s">
        <v>80</v>
      </c>
      <c r="AY313" s="255" t="s">
        <v>145</v>
      </c>
    </row>
    <row r="314" s="232" customFormat="true" ht="12.8" hidden="false" customHeight="false" outlineLevel="0" collapsed="false">
      <c r="B314" s="233"/>
      <c r="C314" s="234"/>
      <c r="D314" s="235" t="s">
        <v>154</v>
      </c>
      <c r="E314" s="236"/>
      <c r="F314" s="237" t="s">
        <v>315</v>
      </c>
      <c r="G314" s="234"/>
      <c r="H314" s="238" t="n">
        <v>41.82</v>
      </c>
      <c r="I314" s="239"/>
      <c r="J314" s="234"/>
      <c r="K314" s="234"/>
      <c r="L314" s="240"/>
      <c r="M314" s="241"/>
      <c r="N314" s="242"/>
      <c r="O314" s="242"/>
      <c r="P314" s="242"/>
      <c r="Q314" s="242"/>
      <c r="R314" s="242"/>
      <c r="S314" s="242"/>
      <c r="T314" s="243"/>
      <c r="AT314" s="244" t="s">
        <v>154</v>
      </c>
      <c r="AU314" s="244" t="s">
        <v>89</v>
      </c>
      <c r="AV314" s="232" t="s">
        <v>89</v>
      </c>
      <c r="AW314" s="232" t="s">
        <v>35</v>
      </c>
      <c r="AX314" s="232" t="s">
        <v>87</v>
      </c>
      <c r="AY314" s="244" t="s">
        <v>145</v>
      </c>
    </row>
    <row r="315" s="31" customFormat="true" ht="62.7" hidden="false" customHeight="true" outlineLevel="0" collapsed="false">
      <c r="A315" s="24"/>
      <c r="B315" s="25"/>
      <c r="C315" s="219" t="s">
        <v>316</v>
      </c>
      <c r="D315" s="219" t="s">
        <v>147</v>
      </c>
      <c r="E315" s="220" t="s">
        <v>317</v>
      </c>
      <c r="F315" s="221" t="s">
        <v>318</v>
      </c>
      <c r="G315" s="222" t="s">
        <v>260</v>
      </c>
      <c r="H315" s="223" t="n">
        <v>499.227</v>
      </c>
      <c r="I315" s="224"/>
      <c r="J315" s="225" t="n">
        <f aca="false">ROUND(I315*H315,2)</f>
        <v>0</v>
      </c>
      <c r="K315" s="221" t="s">
        <v>151</v>
      </c>
      <c r="L315" s="30"/>
      <c r="M315" s="226"/>
      <c r="N315" s="227" t="s">
        <v>45</v>
      </c>
      <c r="O315" s="74"/>
      <c r="P315" s="228" t="n">
        <f aca="false">O315*H315</f>
        <v>0</v>
      </c>
      <c r="Q315" s="228" t="n">
        <v>0</v>
      </c>
      <c r="R315" s="228" t="n">
        <f aca="false">Q315*H315</f>
        <v>0</v>
      </c>
      <c r="S315" s="228" t="n">
        <v>0</v>
      </c>
      <c r="T315" s="229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30" t="s">
        <v>152</v>
      </c>
      <c r="AT315" s="230" t="s">
        <v>147</v>
      </c>
      <c r="AU315" s="230" t="s">
        <v>89</v>
      </c>
      <c r="AY315" s="3" t="s">
        <v>145</v>
      </c>
      <c r="BE315" s="231" t="n">
        <f aca="false">IF(N315="základní",J315,0)</f>
        <v>0</v>
      </c>
      <c r="BF315" s="231" t="n">
        <f aca="false">IF(N315="snížená",J315,0)</f>
        <v>0</v>
      </c>
      <c r="BG315" s="231" t="n">
        <f aca="false">IF(N315="zákl. přenesená",J315,0)</f>
        <v>0</v>
      </c>
      <c r="BH315" s="231" t="n">
        <f aca="false">IF(N315="sníž. přenesená",J315,0)</f>
        <v>0</v>
      </c>
      <c r="BI315" s="231" t="n">
        <f aca="false">IF(N315="nulová",J315,0)</f>
        <v>0</v>
      </c>
      <c r="BJ315" s="3" t="s">
        <v>87</v>
      </c>
      <c r="BK315" s="231" t="n">
        <f aca="false">ROUND(I315*H315,2)</f>
        <v>0</v>
      </c>
      <c r="BL315" s="3" t="s">
        <v>152</v>
      </c>
      <c r="BM315" s="230" t="s">
        <v>319</v>
      </c>
    </row>
    <row r="316" s="245" customFormat="true" ht="12.8" hidden="false" customHeight="false" outlineLevel="0" collapsed="false">
      <c r="B316" s="246"/>
      <c r="C316" s="247"/>
      <c r="D316" s="235" t="s">
        <v>154</v>
      </c>
      <c r="E316" s="248"/>
      <c r="F316" s="249" t="s">
        <v>320</v>
      </c>
      <c r="G316" s="247"/>
      <c r="H316" s="248"/>
      <c r="I316" s="250"/>
      <c r="J316" s="247"/>
      <c r="K316" s="247"/>
      <c r="L316" s="251"/>
      <c r="M316" s="252"/>
      <c r="N316" s="253"/>
      <c r="O316" s="253"/>
      <c r="P316" s="253"/>
      <c r="Q316" s="253"/>
      <c r="R316" s="253"/>
      <c r="S316" s="253"/>
      <c r="T316" s="254"/>
      <c r="AT316" s="255" t="s">
        <v>154</v>
      </c>
      <c r="AU316" s="255" t="s">
        <v>89</v>
      </c>
      <c r="AV316" s="245" t="s">
        <v>87</v>
      </c>
      <c r="AW316" s="245" t="s">
        <v>35</v>
      </c>
      <c r="AX316" s="245" t="s">
        <v>80</v>
      </c>
      <c r="AY316" s="255" t="s">
        <v>145</v>
      </c>
    </row>
    <row r="317" s="232" customFormat="true" ht="12.8" hidden="false" customHeight="false" outlineLevel="0" collapsed="false">
      <c r="B317" s="233"/>
      <c r="C317" s="234"/>
      <c r="D317" s="235" t="s">
        <v>154</v>
      </c>
      <c r="E317" s="236"/>
      <c r="F317" s="237" t="s">
        <v>321</v>
      </c>
      <c r="G317" s="234"/>
      <c r="H317" s="238" t="n">
        <v>170.936</v>
      </c>
      <c r="I317" s="239"/>
      <c r="J317" s="234"/>
      <c r="K317" s="234"/>
      <c r="L317" s="240"/>
      <c r="M317" s="241"/>
      <c r="N317" s="242"/>
      <c r="O317" s="242"/>
      <c r="P317" s="242"/>
      <c r="Q317" s="242"/>
      <c r="R317" s="242"/>
      <c r="S317" s="242"/>
      <c r="T317" s="243"/>
      <c r="AT317" s="244" t="s">
        <v>154</v>
      </c>
      <c r="AU317" s="244" t="s">
        <v>89</v>
      </c>
      <c r="AV317" s="232" t="s">
        <v>89</v>
      </c>
      <c r="AW317" s="232" t="s">
        <v>35</v>
      </c>
      <c r="AX317" s="232" t="s">
        <v>80</v>
      </c>
      <c r="AY317" s="244" t="s">
        <v>145</v>
      </c>
    </row>
    <row r="318" s="232" customFormat="true" ht="12.8" hidden="false" customHeight="false" outlineLevel="0" collapsed="false">
      <c r="B318" s="233"/>
      <c r="C318" s="234"/>
      <c r="D318" s="235" t="s">
        <v>154</v>
      </c>
      <c r="E318" s="236"/>
      <c r="F318" s="237" t="s">
        <v>322</v>
      </c>
      <c r="G318" s="234"/>
      <c r="H318" s="238" t="n">
        <v>96.223</v>
      </c>
      <c r="I318" s="239"/>
      <c r="J318" s="234"/>
      <c r="K318" s="234"/>
      <c r="L318" s="240"/>
      <c r="M318" s="241"/>
      <c r="N318" s="242"/>
      <c r="O318" s="242"/>
      <c r="P318" s="242"/>
      <c r="Q318" s="242"/>
      <c r="R318" s="242"/>
      <c r="S318" s="242"/>
      <c r="T318" s="243"/>
      <c r="AT318" s="244" t="s">
        <v>154</v>
      </c>
      <c r="AU318" s="244" t="s">
        <v>89</v>
      </c>
      <c r="AV318" s="232" t="s">
        <v>89</v>
      </c>
      <c r="AW318" s="232" t="s">
        <v>35</v>
      </c>
      <c r="AX318" s="232" t="s">
        <v>80</v>
      </c>
      <c r="AY318" s="244" t="s">
        <v>145</v>
      </c>
    </row>
    <row r="319" s="232" customFormat="true" ht="12.8" hidden="false" customHeight="false" outlineLevel="0" collapsed="false">
      <c r="B319" s="233"/>
      <c r="C319" s="234"/>
      <c r="D319" s="235" t="s">
        <v>154</v>
      </c>
      <c r="E319" s="236"/>
      <c r="F319" s="237" t="s">
        <v>323</v>
      </c>
      <c r="G319" s="234"/>
      <c r="H319" s="238" t="n">
        <v>107.935</v>
      </c>
      <c r="I319" s="239"/>
      <c r="J319" s="234"/>
      <c r="K319" s="234"/>
      <c r="L319" s="240"/>
      <c r="M319" s="241"/>
      <c r="N319" s="242"/>
      <c r="O319" s="242"/>
      <c r="P319" s="242"/>
      <c r="Q319" s="242"/>
      <c r="R319" s="242"/>
      <c r="S319" s="242"/>
      <c r="T319" s="243"/>
      <c r="AT319" s="244" t="s">
        <v>154</v>
      </c>
      <c r="AU319" s="244" t="s">
        <v>89</v>
      </c>
      <c r="AV319" s="232" t="s">
        <v>89</v>
      </c>
      <c r="AW319" s="232" t="s">
        <v>35</v>
      </c>
      <c r="AX319" s="232" t="s">
        <v>80</v>
      </c>
      <c r="AY319" s="244" t="s">
        <v>145</v>
      </c>
    </row>
    <row r="320" s="268" customFormat="true" ht="12.8" hidden="false" customHeight="false" outlineLevel="0" collapsed="false">
      <c r="B320" s="269"/>
      <c r="C320" s="270"/>
      <c r="D320" s="235" t="s">
        <v>154</v>
      </c>
      <c r="E320" s="271"/>
      <c r="F320" s="272" t="s">
        <v>182</v>
      </c>
      <c r="G320" s="270"/>
      <c r="H320" s="273" t="n">
        <v>375.094</v>
      </c>
      <c r="I320" s="274"/>
      <c r="J320" s="270"/>
      <c r="K320" s="270"/>
      <c r="L320" s="275"/>
      <c r="M320" s="276"/>
      <c r="N320" s="277"/>
      <c r="O320" s="277"/>
      <c r="P320" s="277"/>
      <c r="Q320" s="277"/>
      <c r="R320" s="277"/>
      <c r="S320" s="277"/>
      <c r="T320" s="278"/>
      <c r="AT320" s="279" t="s">
        <v>154</v>
      </c>
      <c r="AU320" s="279" t="s">
        <v>89</v>
      </c>
      <c r="AV320" s="268" t="s">
        <v>160</v>
      </c>
      <c r="AW320" s="268" t="s">
        <v>35</v>
      </c>
      <c r="AX320" s="268" t="s">
        <v>80</v>
      </c>
      <c r="AY320" s="279" t="s">
        <v>145</v>
      </c>
    </row>
    <row r="321" s="245" customFormat="true" ht="12.8" hidden="false" customHeight="false" outlineLevel="0" collapsed="false">
      <c r="B321" s="246"/>
      <c r="C321" s="247"/>
      <c r="D321" s="235" t="s">
        <v>154</v>
      </c>
      <c r="E321" s="248"/>
      <c r="F321" s="249" t="s">
        <v>172</v>
      </c>
      <c r="G321" s="247"/>
      <c r="H321" s="248"/>
      <c r="I321" s="250"/>
      <c r="J321" s="247"/>
      <c r="K321" s="247"/>
      <c r="L321" s="251"/>
      <c r="M321" s="252"/>
      <c r="N321" s="253"/>
      <c r="O321" s="253"/>
      <c r="P321" s="253"/>
      <c r="Q321" s="253"/>
      <c r="R321" s="253"/>
      <c r="S321" s="253"/>
      <c r="T321" s="254"/>
      <c r="AT321" s="255" t="s">
        <v>154</v>
      </c>
      <c r="AU321" s="255" t="s">
        <v>89</v>
      </c>
      <c r="AV321" s="245" t="s">
        <v>87</v>
      </c>
      <c r="AW321" s="245" t="s">
        <v>35</v>
      </c>
      <c r="AX321" s="245" t="s">
        <v>80</v>
      </c>
      <c r="AY321" s="255" t="s">
        <v>145</v>
      </c>
    </row>
    <row r="322" s="232" customFormat="true" ht="12.8" hidden="false" customHeight="false" outlineLevel="0" collapsed="false">
      <c r="B322" s="233"/>
      <c r="C322" s="234"/>
      <c r="D322" s="235" t="s">
        <v>154</v>
      </c>
      <c r="E322" s="236"/>
      <c r="F322" s="237" t="s">
        <v>324</v>
      </c>
      <c r="G322" s="234"/>
      <c r="H322" s="238" t="n">
        <v>145.043</v>
      </c>
      <c r="I322" s="239"/>
      <c r="J322" s="234"/>
      <c r="K322" s="234"/>
      <c r="L322" s="240"/>
      <c r="M322" s="241"/>
      <c r="N322" s="242"/>
      <c r="O322" s="242"/>
      <c r="P322" s="242"/>
      <c r="Q322" s="242"/>
      <c r="R322" s="242"/>
      <c r="S322" s="242"/>
      <c r="T322" s="243"/>
      <c r="AT322" s="244" t="s">
        <v>154</v>
      </c>
      <c r="AU322" s="244" t="s">
        <v>89</v>
      </c>
      <c r="AV322" s="232" t="s">
        <v>89</v>
      </c>
      <c r="AW322" s="232" t="s">
        <v>35</v>
      </c>
      <c r="AX322" s="232" t="s">
        <v>80</v>
      </c>
      <c r="AY322" s="244" t="s">
        <v>145</v>
      </c>
    </row>
    <row r="323" s="232" customFormat="true" ht="12.8" hidden="false" customHeight="false" outlineLevel="0" collapsed="false">
      <c r="B323" s="233"/>
      <c r="C323" s="234"/>
      <c r="D323" s="235" t="s">
        <v>154</v>
      </c>
      <c r="E323" s="236"/>
      <c r="F323" s="237" t="s">
        <v>325</v>
      </c>
      <c r="G323" s="234"/>
      <c r="H323" s="238" t="n">
        <v>-20.91</v>
      </c>
      <c r="I323" s="239"/>
      <c r="J323" s="234"/>
      <c r="K323" s="234"/>
      <c r="L323" s="240"/>
      <c r="M323" s="241"/>
      <c r="N323" s="242"/>
      <c r="O323" s="242"/>
      <c r="P323" s="242"/>
      <c r="Q323" s="242"/>
      <c r="R323" s="242"/>
      <c r="S323" s="242"/>
      <c r="T323" s="243"/>
      <c r="AT323" s="244" t="s">
        <v>154</v>
      </c>
      <c r="AU323" s="244" t="s">
        <v>89</v>
      </c>
      <c r="AV323" s="232" t="s">
        <v>89</v>
      </c>
      <c r="AW323" s="232" t="s">
        <v>35</v>
      </c>
      <c r="AX323" s="232" t="s">
        <v>80</v>
      </c>
      <c r="AY323" s="244" t="s">
        <v>145</v>
      </c>
    </row>
    <row r="324" s="268" customFormat="true" ht="12.8" hidden="false" customHeight="false" outlineLevel="0" collapsed="false">
      <c r="B324" s="269"/>
      <c r="C324" s="270"/>
      <c r="D324" s="235" t="s">
        <v>154</v>
      </c>
      <c r="E324" s="271"/>
      <c r="F324" s="272" t="s">
        <v>182</v>
      </c>
      <c r="G324" s="270"/>
      <c r="H324" s="273" t="n">
        <v>124.133</v>
      </c>
      <c r="I324" s="274"/>
      <c r="J324" s="270"/>
      <c r="K324" s="270"/>
      <c r="L324" s="275"/>
      <c r="M324" s="276"/>
      <c r="N324" s="277"/>
      <c r="O324" s="277"/>
      <c r="P324" s="277"/>
      <c r="Q324" s="277"/>
      <c r="R324" s="277"/>
      <c r="S324" s="277"/>
      <c r="T324" s="278"/>
      <c r="AT324" s="279" t="s">
        <v>154</v>
      </c>
      <c r="AU324" s="279" t="s">
        <v>89</v>
      </c>
      <c r="AV324" s="268" t="s">
        <v>160</v>
      </c>
      <c r="AW324" s="268" t="s">
        <v>35</v>
      </c>
      <c r="AX324" s="268" t="s">
        <v>80</v>
      </c>
      <c r="AY324" s="279" t="s">
        <v>145</v>
      </c>
    </row>
    <row r="325" s="256" customFormat="true" ht="12.8" hidden="false" customHeight="false" outlineLevel="0" collapsed="false">
      <c r="B325" s="257"/>
      <c r="C325" s="258"/>
      <c r="D325" s="235" t="s">
        <v>154</v>
      </c>
      <c r="E325" s="259"/>
      <c r="F325" s="260" t="s">
        <v>176</v>
      </c>
      <c r="G325" s="258"/>
      <c r="H325" s="261" t="n">
        <v>499.227</v>
      </c>
      <c r="I325" s="262"/>
      <c r="J325" s="258"/>
      <c r="K325" s="258"/>
      <c r="L325" s="263"/>
      <c r="M325" s="264"/>
      <c r="N325" s="265"/>
      <c r="O325" s="265"/>
      <c r="P325" s="265"/>
      <c r="Q325" s="265"/>
      <c r="R325" s="265"/>
      <c r="S325" s="265"/>
      <c r="T325" s="266"/>
      <c r="AT325" s="267" t="s">
        <v>154</v>
      </c>
      <c r="AU325" s="267" t="s">
        <v>89</v>
      </c>
      <c r="AV325" s="256" t="s">
        <v>152</v>
      </c>
      <c r="AW325" s="256" t="s">
        <v>35</v>
      </c>
      <c r="AX325" s="256" t="s">
        <v>87</v>
      </c>
      <c r="AY325" s="267" t="s">
        <v>145</v>
      </c>
    </row>
    <row r="326" s="31" customFormat="true" ht="62.7" hidden="false" customHeight="true" outlineLevel="0" collapsed="false">
      <c r="A326" s="24"/>
      <c r="B326" s="25"/>
      <c r="C326" s="219" t="s">
        <v>326</v>
      </c>
      <c r="D326" s="219" t="s">
        <v>147</v>
      </c>
      <c r="E326" s="220" t="s">
        <v>327</v>
      </c>
      <c r="F326" s="221" t="s">
        <v>328</v>
      </c>
      <c r="G326" s="222" t="s">
        <v>260</v>
      </c>
      <c r="H326" s="223" t="n">
        <v>520.137</v>
      </c>
      <c r="I326" s="224"/>
      <c r="J326" s="225" t="n">
        <f aca="false">ROUND(I326*H326,2)</f>
        <v>0</v>
      </c>
      <c r="K326" s="221" t="s">
        <v>151</v>
      </c>
      <c r="L326" s="30"/>
      <c r="M326" s="226"/>
      <c r="N326" s="227" t="s">
        <v>45</v>
      </c>
      <c r="O326" s="74"/>
      <c r="P326" s="228" t="n">
        <f aca="false">O326*H326</f>
        <v>0</v>
      </c>
      <c r="Q326" s="228" t="n">
        <v>0</v>
      </c>
      <c r="R326" s="228" t="n">
        <f aca="false">Q326*H326</f>
        <v>0</v>
      </c>
      <c r="S326" s="228" t="n">
        <v>0</v>
      </c>
      <c r="T326" s="229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0" t="s">
        <v>152</v>
      </c>
      <c r="AT326" s="230" t="s">
        <v>147</v>
      </c>
      <c r="AU326" s="230" t="s">
        <v>89</v>
      </c>
      <c r="AY326" s="3" t="s">
        <v>145</v>
      </c>
      <c r="BE326" s="231" t="n">
        <f aca="false">IF(N326="základní",J326,0)</f>
        <v>0</v>
      </c>
      <c r="BF326" s="231" t="n">
        <f aca="false">IF(N326="snížená",J326,0)</f>
        <v>0</v>
      </c>
      <c r="BG326" s="231" t="n">
        <f aca="false">IF(N326="zákl. přenesená",J326,0)</f>
        <v>0</v>
      </c>
      <c r="BH326" s="231" t="n">
        <f aca="false">IF(N326="sníž. přenesená",J326,0)</f>
        <v>0</v>
      </c>
      <c r="BI326" s="231" t="n">
        <f aca="false">IF(N326="nulová",J326,0)</f>
        <v>0</v>
      </c>
      <c r="BJ326" s="3" t="s">
        <v>87</v>
      </c>
      <c r="BK326" s="231" t="n">
        <f aca="false">ROUND(I326*H326,2)</f>
        <v>0</v>
      </c>
      <c r="BL326" s="3" t="s">
        <v>152</v>
      </c>
      <c r="BM326" s="230" t="s">
        <v>329</v>
      </c>
    </row>
    <row r="327" s="245" customFormat="true" ht="12.8" hidden="false" customHeight="false" outlineLevel="0" collapsed="false">
      <c r="B327" s="246"/>
      <c r="C327" s="247"/>
      <c r="D327" s="235" t="s">
        <v>154</v>
      </c>
      <c r="E327" s="248"/>
      <c r="F327" s="249" t="s">
        <v>320</v>
      </c>
      <c r="G327" s="247"/>
      <c r="H327" s="248"/>
      <c r="I327" s="250"/>
      <c r="J327" s="247"/>
      <c r="K327" s="247"/>
      <c r="L327" s="251"/>
      <c r="M327" s="252"/>
      <c r="N327" s="253"/>
      <c r="O327" s="253"/>
      <c r="P327" s="253"/>
      <c r="Q327" s="253"/>
      <c r="R327" s="253"/>
      <c r="S327" s="253"/>
      <c r="T327" s="254"/>
      <c r="AT327" s="255" t="s">
        <v>154</v>
      </c>
      <c r="AU327" s="255" t="s">
        <v>89</v>
      </c>
      <c r="AV327" s="245" t="s">
        <v>87</v>
      </c>
      <c r="AW327" s="245" t="s">
        <v>35</v>
      </c>
      <c r="AX327" s="245" t="s">
        <v>80</v>
      </c>
      <c r="AY327" s="255" t="s">
        <v>145</v>
      </c>
    </row>
    <row r="328" s="232" customFormat="true" ht="12.8" hidden="false" customHeight="false" outlineLevel="0" collapsed="false">
      <c r="B328" s="233"/>
      <c r="C328" s="234"/>
      <c r="D328" s="235" t="s">
        <v>154</v>
      </c>
      <c r="E328" s="236"/>
      <c r="F328" s="237" t="s">
        <v>321</v>
      </c>
      <c r="G328" s="234"/>
      <c r="H328" s="238" t="n">
        <v>170.936</v>
      </c>
      <c r="I328" s="239"/>
      <c r="J328" s="234"/>
      <c r="K328" s="234"/>
      <c r="L328" s="240"/>
      <c r="M328" s="241"/>
      <c r="N328" s="242"/>
      <c r="O328" s="242"/>
      <c r="P328" s="242"/>
      <c r="Q328" s="242"/>
      <c r="R328" s="242"/>
      <c r="S328" s="242"/>
      <c r="T328" s="243"/>
      <c r="AT328" s="244" t="s">
        <v>154</v>
      </c>
      <c r="AU328" s="244" t="s">
        <v>89</v>
      </c>
      <c r="AV328" s="232" t="s">
        <v>89</v>
      </c>
      <c r="AW328" s="232" t="s">
        <v>35</v>
      </c>
      <c r="AX328" s="232" t="s">
        <v>80</v>
      </c>
      <c r="AY328" s="244" t="s">
        <v>145</v>
      </c>
    </row>
    <row r="329" s="232" customFormat="true" ht="12.8" hidden="false" customHeight="false" outlineLevel="0" collapsed="false">
      <c r="B329" s="233"/>
      <c r="C329" s="234"/>
      <c r="D329" s="235" t="s">
        <v>154</v>
      </c>
      <c r="E329" s="236"/>
      <c r="F329" s="237" t="s">
        <v>322</v>
      </c>
      <c r="G329" s="234"/>
      <c r="H329" s="238" t="n">
        <v>96.223</v>
      </c>
      <c r="I329" s="239"/>
      <c r="J329" s="234"/>
      <c r="K329" s="234"/>
      <c r="L329" s="240"/>
      <c r="M329" s="241"/>
      <c r="N329" s="242"/>
      <c r="O329" s="242"/>
      <c r="P329" s="242"/>
      <c r="Q329" s="242"/>
      <c r="R329" s="242"/>
      <c r="S329" s="242"/>
      <c r="T329" s="243"/>
      <c r="AT329" s="244" t="s">
        <v>154</v>
      </c>
      <c r="AU329" s="244" t="s">
        <v>89</v>
      </c>
      <c r="AV329" s="232" t="s">
        <v>89</v>
      </c>
      <c r="AW329" s="232" t="s">
        <v>35</v>
      </c>
      <c r="AX329" s="232" t="s">
        <v>80</v>
      </c>
      <c r="AY329" s="244" t="s">
        <v>145</v>
      </c>
    </row>
    <row r="330" s="232" customFormat="true" ht="12.8" hidden="false" customHeight="false" outlineLevel="0" collapsed="false">
      <c r="B330" s="233"/>
      <c r="C330" s="234"/>
      <c r="D330" s="235" t="s">
        <v>154</v>
      </c>
      <c r="E330" s="236"/>
      <c r="F330" s="237" t="s">
        <v>323</v>
      </c>
      <c r="G330" s="234"/>
      <c r="H330" s="238" t="n">
        <v>107.935</v>
      </c>
      <c r="I330" s="239"/>
      <c r="J330" s="234"/>
      <c r="K330" s="234"/>
      <c r="L330" s="240"/>
      <c r="M330" s="241"/>
      <c r="N330" s="242"/>
      <c r="O330" s="242"/>
      <c r="P330" s="242"/>
      <c r="Q330" s="242"/>
      <c r="R330" s="242"/>
      <c r="S330" s="242"/>
      <c r="T330" s="243"/>
      <c r="AT330" s="244" t="s">
        <v>154</v>
      </c>
      <c r="AU330" s="244" t="s">
        <v>89</v>
      </c>
      <c r="AV330" s="232" t="s">
        <v>89</v>
      </c>
      <c r="AW330" s="232" t="s">
        <v>35</v>
      </c>
      <c r="AX330" s="232" t="s">
        <v>80</v>
      </c>
      <c r="AY330" s="244" t="s">
        <v>145</v>
      </c>
    </row>
    <row r="331" s="232" customFormat="true" ht="12.8" hidden="false" customHeight="false" outlineLevel="0" collapsed="false">
      <c r="B331" s="233"/>
      <c r="C331" s="234"/>
      <c r="D331" s="235" t="s">
        <v>154</v>
      </c>
      <c r="E331" s="236"/>
      <c r="F331" s="237" t="s">
        <v>330</v>
      </c>
      <c r="G331" s="234"/>
      <c r="H331" s="238" t="n">
        <v>145.043</v>
      </c>
      <c r="I331" s="239"/>
      <c r="J331" s="234"/>
      <c r="K331" s="234"/>
      <c r="L331" s="240"/>
      <c r="M331" s="241"/>
      <c r="N331" s="242"/>
      <c r="O331" s="242"/>
      <c r="P331" s="242"/>
      <c r="Q331" s="242"/>
      <c r="R331" s="242"/>
      <c r="S331" s="242"/>
      <c r="T331" s="243"/>
      <c r="AT331" s="244" t="s">
        <v>154</v>
      </c>
      <c r="AU331" s="244" t="s">
        <v>89</v>
      </c>
      <c r="AV331" s="232" t="s">
        <v>89</v>
      </c>
      <c r="AW331" s="232" t="s">
        <v>35</v>
      </c>
      <c r="AX331" s="232" t="s">
        <v>80</v>
      </c>
      <c r="AY331" s="244" t="s">
        <v>145</v>
      </c>
    </row>
    <row r="332" s="256" customFormat="true" ht="12.8" hidden="false" customHeight="false" outlineLevel="0" collapsed="false">
      <c r="B332" s="257"/>
      <c r="C332" s="258"/>
      <c r="D332" s="235" t="s">
        <v>154</v>
      </c>
      <c r="E332" s="259"/>
      <c r="F332" s="260" t="s">
        <v>176</v>
      </c>
      <c r="G332" s="258"/>
      <c r="H332" s="261" t="n">
        <v>520.137</v>
      </c>
      <c r="I332" s="262"/>
      <c r="J332" s="258"/>
      <c r="K332" s="258"/>
      <c r="L332" s="263"/>
      <c r="M332" s="264"/>
      <c r="N332" s="265"/>
      <c r="O332" s="265"/>
      <c r="P332" s="265"/>
      <c r="Q332" s="265"/>
      <c r="R332" s="265"/>
      <c r="S332" s="265"/>
      <c r="T332" s="266"/>
      <c r="AT332" s="267" t="s">
        <v>154</v>
      </c>
      <c r="AU332" s="267" t="s">
        <v>89</v>
      </c>
      <c r="AV332" s="256" t="s">
        <v>152</v>
      </c>
      <c r="AW332" s="256" t="s">
        <v>35</v>
      </c>
      <c r="AX332" s="256" t="s">
        <v>87</v>
      </c>
      <c r="AY332" s="267" t="s">
        <v>145</v>
      </c>
    </row>
    <row r="333" s="31" customFormat="true" ht="44.25" hidden="false" customHeight="true" outlineLevel="0" collapsed="false">
      <c r="A333" s="24"/>
      <c r="B333" s="25"/>
      <c r="C333" s="219" t="s">
        <v>331</v>
      </c>
      <c r="D333" s="219" t="s">
        <v>147</v>
      </c>
      <c r="E333" s="220" t="s">
        <v>332</v>
      </c>
      <c r="F333" s="221" t="s">
        <v>333</v>
      </c>
      <c r="G333" s="222" t="s">
        <v>260</v>
      </c>
      <c r="H333" s="223" t="n">
        <v>20.91</v>
      </c>
      <c r="I333" s="224"/>
      <c r="J333" s="225" t="n">
        <f aca="false">ROUND(I333*H333,2)</f>
        <v>0</v>
      </c>
      <c r="K333" s="221" t="s">
        <v>151</v>
      </c>
      <c r="L333" s="30"/>
      <c r="M333" s="226"/>
      <c r="N333" s="227" t="s">
        <v>45</v>
      </c>
      <c r="O333" s="74"/>
      <c r="P333" s="228" t="n">
        <f aca="false">O333*H333</f>
        <v>0</v>
      </c>
      <c r="Q333" s="228" t="n">
        <v>0</v>
      </c>
      <c r="R333" s="228" t="n">
        <f aca="false">Q333*H333</f>
        <v>0</v>
      </c>
      <c r="S333" s="228" t="n">
        <v>0</v>
      </c>
      <c r="T333" s="229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30" t="s">
        <v>152</v>
      </c>
      <c r="AT333" s="230" t="s">
        <v>147</v>
      </c>
      <c r="AU333" s="230" t="s">
        <v>89</v>
      </c>
      <c r="AY333" s="3" t="s">
        <v>145</v>
      </c>
      <c r="BE333" s="231" t="n">
        <f aca="false">IF(N333="základní",J333,0)</f>
        <v>0</v>
      </c>
      <c r="BF333" s="231" t="n">
        <f aca="false">IF(N333="snížená",J333,0)</f>
        <v>0</v>
      </c>
      <c r="BG333" s="231" t="n">
        <f aca="false">IF(N333="zákl. přenesená",J333,0)</f>
        <v>0</v>
      </c>
      <c r="BH333" s="231" t="n">
        <f aca="false">IF(N333="sníž. přenesená",J333,0)</f>
        <v>0</v>
      </c>
      <c r="BI333" s="231" t="n">
        <f aca="false">IF(N333="nulová",J333,0)</f>
        <v>0</v>
      </c>
      <c r="BJ333" s="3" t="s">
        <v>87</v>
      </c>
      <c r="BK333" s="231" t="n">
        <f aca="false">ROUND(I333*H333,2)</f>
        <v>0</v>
      </c>
      <c r="BL333" s="3" t="s">
        <v>152</v>
      </c>
      <c r="BM333" s="230" t="s">
        <v>334</v>
      </c>
    </row>
    <row r="334" s="245" customFormat="true" ht="12.8" hidden="false" customHeight="false" outlineLevel="0" collapsed="false">
      <c r="B334" s="246"/>
      <c r="C334" s="247"/>
      <c r="D334" s="235" t="s">
        <v>154</v>
      </c>
      <c r="E334" s="248"/>
      <c r="F334" s="249" t="s">
        <v>335</v>
      </c>
      <c r="G334" s="247"/>
      <c r="H334" s="248"/>
      <c r="I334" s="250"/>
      <c r="J334" s="247"/>
      <c r="K334" s="247"/>
      <c r="L334" s="251"/>
      <c r="M334" s="252"/>
      <c r="N334" s="253"/>
      <c r="O334" s="253"/>
      <c r="P334" s="253"/>
      <c r="Q334" s="253"/>
      <c r="R334" s="253"/>
      <c r="S334" s="253"/>
      <c r="T334" s="254"/>
      <c r="AT334" s="255" t="s">
        <v>154</v>
      </c>
      <c r="AU334" s="255" t="s">
        <v>89</v>
      </c>
      <c r="AV334" s="245" t="s">
        <v>87</v>
      </c>
      <c r="AW334" s="245" t="s">
        <v>35</v>
      </c>
      <c r="AX334" s="245" t="s">
        <v>80</v>
      </c>
      <c r="AY334" s="255" t="s">
        <v>145</v>
      </c>
    </row>
    <row r="335" s="232" customFormat="true" ht="12.8" hidden="false" customHeight="false" outlineLevel="0" collapsed="false">
      <c r="B335" s="233"/>
      <c r="C335" s="234"/>
      <c r="D335" s="235" t="s">
        <v>154</v>
      </c>
      <c r="E335" s="236"/>
      <c r="F335" s="237" t="s">
        <v>336</v>
      </c>
      <c r="G335" s="234"/>
      <c r="H335" s="238" t="n">
        <v>20.91</v>
      </c>
      <c r="I335" s="239"/>
      <c r="J335" s="234"/>
      <c r="K335" s="234"/>
      <c r="L335" s="240"/>
      <c r="M335" s="241"/>
      <c r="N335" s="242"/>
      <c r="O335" s="242"/>
      <c r="P335" s="242"/>
      <c r="Q335" s="242"/>
      <c r="R335" s="242"/>
      <c r="S335" s="242"/>
      <c r="T335" s="243"/>
      <c r="AT335" s="244" t="s">
        <v>154</v>
      </c>
      <c r="AU335" s="244" t="s">
        <v>89</v>
      </c>
      <c r="AV335" s="232" t="s">
        <v>89</v>
      </c>
      <c r="AW335" s="232" t="s">
        <v>35</v>
      </c>
      <c r="AX335" s="232" t="s">
        <v>87</v>
      </c>
      <c r="AY335" s="244" t="s">
        <v>145</v>
      </c>
    </row>
    <row r="336" s="31" customFormat="true" ht="44.25" hidden="false" customHeight="true" outlineLevel="0" collapsed="false">
      <c r="A336" s="24"/>
      <c r="B336" s="25"/>
      <c r="C336" s="219" t="s">
        <v>337</v>
      </c>
      <c r="D336" s="284" t="s">
        <v>147</v>
      </c>
      <c r="E336" s="220" t="s">
        <v>338</v>
      </c>
      <c r="F336" s="221" t="s">
        <v>339</v>
      </c>
      <c r="G336" s="222" t="s">
        <v>340</v>
      </c>
      <c r="H336" s="223" t="n">
        <v>1834.856</v>
      </c>
      <c r="I336" s="224"/>
      <c r="J336" s="225" t="n">
        <f aca="false">ROUND(I336*H336,2)</f>
        <v>0</v>
      </c>
      <c r="K336" s="221" t="s">
        <v>341</v>
      </c>
      <c r="L336" s="30"/>
      <c r="M336" s="226"/>
      <c r="N336" s="227" t="s">
        <v>45</v>
      </c>
      <c r="O336" s="74"/>
      <c r="P336" s="228" t="n">
        <f aca="false">O336*H336</f>
        <v>0</v>
      </c>
      <c r="Q336" s="228" t="n">
        <v>0</v>
      </c>
      <c r="R336" s="228" t="n">
        <f aca="false">Q336*H336</f>
        <v>0</v>
      </c>
      <c r="S336" s="228" t="n">
        <v>0</v>
      </c>
      <c r="T336" s="229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30" t="s">
        <v>152</v>
      </c>
      <c r="AT336" s="230" t="s">
        <v>147</v>
      </c>
      <c r="AU336" s="230" t="s">
        <v>89</v>
      </c>
      <c r="AY336" s="3" t="s">
        <v>145</v>
      </c>
      <c r="BE336" s="231" t="n">
        <f aca="false">IF(N336="základní",J336,0)</f>
        <v>0</v>
      </c>
      <c r="BF336" s="231" t="n">
        <f aca="false">IF(N336="snížená",J336,0)</f>
        <v>0</v>
      </c>
      <c r="BG336" s="231" t="n">
        <f aca="false">IF(N336="zákl. přenesená",J336,0)</f>
        <v>0</v>
      </c>
      <c r="BH336" s="231" t="n">
        <f aca="false">IF(N336="sníž. přenesená",J336,0)</f>
        <v>0</v>
      </c>
      <c r="BI336" s="231" t="n">
        <f aca="false">IF(N336="nulová",J336,0)</f>
        <v>0</v>
      </c>
      <c r="BJ336" s="3" t="s">
        <v>87</v>
      </c>
      <c r="BK336" s="231" t="n">
        <f aca="false">ROUND(I336*H336,2)</f>
        <v>0</v>
      </c>
      <c r="BL336" s="3" t="s">
        <v>152</v>
      </c>
      <c r="BM336" s="230" t="s">
        <v>342</v>
      </c>
    </row>
    <row r="337" s="232" customFormat="true" ht="12.8" hidden="false" customHeight="false" outlineLevel="0" collapsed="false">
      <c r="B337" s="233"/>
      <c r="C337" s="234"/>
      <c r="D337" s="235" t="s">
        <v>154</v>
      </c>
      <c r="E337" s="236"/>
      <c r="F337" s="237" t="s">
        <v>343</v>
      </c>
      <c r="G337" s="234"/>
      <c r="H337" s="238" t="n">
        <v>615.37</v>
      </c>
      <c r="I337" s="239"/>
      <c r="J337" s="234"/>
      <c r="K337" s="234"/>
      <c r="L337" s="240"/>
      <c r="M337" s="241"/>
      <c r="N337" s="242"/>
      <c r="O337" s="242"/>
      <c r="P337" s="242"/>
      <c r="Q337" s="242"/>
      <c r="R337" s="242"/>
      <c r="S337" s="242"/>
      <c r="T337" s="243"/>
      <c r="AT337" s="244" t="s">
        <v>154</v>
      </c>
      <c r="AU337" s="244" t="s">
        <v>89</v>
      </c>
      <c r="AV337" s="232" t="s">
        <v>89</v>
      </c>
      <c r="AW337" s="232" t="s">
        <v>35</v>
      </c>
      <c r="AX337" s="232" t="s">
        <v>80</v>
      </c>
      <c r="AY337" s="244" t="s">
        <v>145</v>
      </c>
    </row>
    <row r="338" s="232" customFormat="true" ht="12.8" hidden="false" customHeight="false" outlineLevel="0" collapsed="false">
      <c r="B338" s="233"/>
      <c r="C338" s="234"/>
      <c r="D338" s="235" t="s">
        <v>154</v>
      </c>
      <c r="E338" s="236"/>
      <c r="F338" s="237" t="s">
        <v>344</v>
      </c>
      <c r="G338" s="234"/>
      <c r="H338" s="238" t="n">
        <v>346.403</v>
      </c>
      <c r="I338" s="239"/>
      <c r="J338" s="234"/>
      <c r="K338" s="234"/>
      <c r="L338" s="240"/>
      <c r="M338" s="241"/>
      <c r="N338" s="242"/>
      <c r="O338" s="242"/>
      <c r="P338" s="242"/>
      <c r="Q338" s="242"/>
      <c r="R338" s="242"/>
      <c r="S338" s="242"/>
      <c r="T338" s="243"/>
      <c r="AT338" s="244" t="s">
        <v>154</v>
      </c>
      <c r="AU338" s="244" t="s">
        <v>89</v>
      </c>
      <c r="AV338" s="232" t="s">
        <v>89</v>
      </c>
      <c r="AW338" s="232" t="s">
        <v>35</v>
      </c>
      <c r="AX338" s="232" t="s">
        <v>80</v>
      </c>
      <c r="AY338" s="244" t="s">
        <v>145</v>
      </c>
    </row>
    <row r="339" s="232" customFormat="true" ht="12.8" hidden="false" customHeight="false" outlineLevel="0" collapsed="false">
      <c r="B339" s="233"/>
      <c r="C339" s="234"/>
      <c r="D339" s="235" t="s">
        <v>154</v>
      </c>
      <c r="E339" s="236"/>
      <c r="F339" s="237" t="s">
        <v>345</v>
      </c>
      <c r="G339" s="234"/>
      <c r="H339" s="238" t="n">
        <v>388.566</v>
      </c>
      <c r="I339" s="239"/>
      <c r="J339" s="234"/>
      <c r="K339" s="234"/>
      <c r="L339" s="240"/>
      <c r="M339" s="241"/>
      <c r="N339" s="242"/>
      <c r="O339" s="242"/>
      <c r="P339" s="242"/>
      <c r="Q339" s="242"/>
      <c r="R339" s="242"/>
      <c r="S339" s="242"/>
      <c r="T339" s="243"/>
      <c r="AT339" s="244" t="s">
        <v>154</v>
      </c>
      <c r="AU339" s="244" t="s">
        <v>89</v>
      </c>
      <c r="AV339" s="232" t="s">
        <v>89</v>
      </c>
      <c r="AW339" s="232" t="s">
        <v>35</v>
      </c>
      <c r="AX339" s="232" t="s">
        <v>80</v>
      </c>
      <c r="AY339" s="244" t="s">
        <v>145</v>
      </c>
    </row>
    <row r="340" s="232" customFormat="true" ht="12.8" hidden="false" customHeight="false" outlineLevel="0" collapsed="false">
      <c r="B340" s="233"/>
      <c r="C340" s="234"/>
      <c r="D340" s="235" t="s">
        <v>154</v>
      </c>
      <c r="E340" s="236"/>
      <c r="F340" s="237" t="s">
        <v>346</v>
      </c>
      <c r="G340" s="234"/>
      <c r="H340" s="238" t="n">
        <v>484.517</v>
      </c>
      <c r="I340" s="239"/>
      <c r="J340" s="234"/>
      <c r="K340" s="234"/>
      <c r="L340" s="240"/>
      <c r="M340" s="241"/>
      <c r="N340" s="242"/>
      <c r="O340" s="242"/>
      <c r="P340" s="242"/>
      <c r="Q340" s="242"/>
      <c r="R340" s="242"/>
      <c r="S340" s="242"/>
      <c r="T340" s="243"/>
      <c r="AT340" s="244" t="s">
        <v>154</v>
      </c>
      <c r="AU340" s="244" t="s">
        <v>89</v>
      </c>
      <c r="AV340" s="232" t="s">
        <v>89</v>
      </c>
      <c r="AW340" s="232" t="s">
        <v>35</v>
      </c>
      <c r="AX340" s="232" t="s">
        <v>80</v>
      </c>
      <c r="AY340" s="244" t="s">
        <v>145</v>
      </c>
    </row>
    <row r="341" s="256" customFormat="true" ht="12.8" hidden="false" customHeight="false" outlineLevel="0" collapsed="false">
      <c r="B341" s="257"/>
      <c r="C341" s="258"/>
      <c r="D341" s="235" t="s">
        <v>154</v>
      </c>
      <c r="E341" s="259"/>
      <c r="F341" s="260" t="s">
        <v>176</v>
      </c>
      <c r="G341" s="258"/>
      <c r="H341" s="261" t="n">
        <v>1834.856</v>
      </c>
      <c r="I341" s="262"/>
      <c r="J341" s="258"/>
      <c r="K341" s="258"/>
      <c r="L341" s="263"/>
      <c r="M341" s="264"/>
      <c r="N341" s="265"/>
      <c r="O341" s="265"/>
      <c r="P341" s="265"/>
      <c r="Q341" s="265"/>
      <c r="R341" s="265"/>
      <c r="S341" s="265"/>
      <c r="T341" s="266"/>
      <c r="AT341" s="267" t="s">
        <v>154</v>
      </c>
      <c r="AU341" s="267" t="s">
        <v>89</v>
      </c>
      <c r="AV341" s="256" t="s">
        <v>152</v>
      </c>
      <c r="AW341" s="256" t="s">
        <v>35</v>
      </c>
      <c r="AX341" s="256" t="s">
        <v>87</v>
      </c>
      <c r="AY341" s="267" t="s">
        <v>145</v>
      </c>
    </row>
    <row r="342" s="31" customFormat="true" ht="44.25" hidden="false" customHeight="true" outlineLevel="0" collapsed="false">
      <c r="A342" s="24"/>
      <c r="B342" s="25"/>
      <c r="C342" s="219" t="s">
        <v>347</v>
      </c>
      <c r="D342" s="219" t="s">
        <v>147</v>
      </c>
      <c r="E342" s="220" t="s">
        <v>348</v>
      </c>
      <c r="F342" s="221" t="s">
        <v>349</v>
      </c>
      <c r="G342" s="222" t="s">
        <v>260</v>
      </c>
      <c r="H342" s="223" t="n">
        <v>780.6</v>
      </c>
      <c r="I342" s="224"/>
      <c r="J342" s="225" t="n">
        <f aca="false">ROUND(I342*H342,2)</f>
        <v>0</v>
      </c>
      <c r="K342" s="221" t="s">
        <v>151</v>
      </c>
      <c r="L342" s="30"/>
      <c r="M342" s="226"/>
      <c r="N342" s="227" t="s">
        <v>45</v>
      </c>
      <c r="O342" s="74"/>
      <c r="P342" s="228" t="n">
        <f aca="false">O342*H342</f>
        <v>0</v>
      </c>
      <c r="Q342" s="228" t="n">
        <v>0</v>
      </c>
      <c r="R342" s="228" t="n">
        <f aca="false">Q342*H342</f>
        <v>0</v>
      </c>
      <c r="S342" s="228" t="n">
        <v>0</v>
      </c>
      <c r="T342" s="229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30" t="s">
        <v>152</v>
      </c>
      <c r="AT342" s="230" t="s">
        <v>147</v>
      </c>
      <c r="AU342" s="230" t="s">
        <v>89</v>
      </c>
      <c r="AY342" s="3" t="s">
        <v>145</v>
      </c>
      <c r="BE342" s="231" t="n">
        <f aca="false">IF(N342="základní",J342,0)</f>
        <v>0</v>
      </c>
      <c r="BF342" s="231" t="n">
        <f aca="false">IF(N342="snížená",J342,0)</f>
        <v>0</v>
      </c>
      <c r="BG342" s="231" t="n">
        <f aca="false">IF(N342="zákl. přenesená",J342,0)</f>
        <v>0</v>
      </c>
      <c r="BH342" s="231" t="n">
        <f aca="false">IF(N342="sníž. přenesená",J342,0)</f>
        <v>0</v>
      </c>
      <c r="BI342" s="231" t="n">
        <f aca="false">IF(N342="nulová",J342,0)</f>
        <v>0</v>
      </c>
      <c r="BJ342" s="3" t="s">
        <v>87</v>
      </c>
      <c r="BK342" s="231" t="n">
        <f aca="false">ROUND(I342*H342,2)</f>
        <v>0</v>
      </c>
      <c r="BL342" s="3" t="s">
        <v>152</v>
      </c>
      <c r="BM342" s="230" t="s">
        <v>350</v>
      </c>
    </row>
    <row r="343" s="245" customFormat="true" ht="12.8" hidden="false" customHeight="false" outlineLevel="0" collapsed="false">
      <c r="B343" s="246"/>
      <c r="C343" s="247"/>
      <c r="D343" s="235" t="s">
        <v>154</v>
      </c>
      <c r="E343" s="248"/>
      <c r="F343" s="249" t="s">
        <v>164</v>
      </c>
      <c r="G343" s="247"/>
      <c r="H343" s="248"/>
      <c r="I343" s="250"/>
      <c r="J343" s="247"/>
      <c r="K343" s="247"/>
      <c r="L343" s="251"/>
      <c r="M343" s="252"/>
      <c r="N343" s="253"/>
      <c r="O343" s="253"/>
      <c r="P343" s="253"/>
      <c r="Q343" s="253"/>
      <c r="R343" s="253"/>
      <c r="S343" s="253"/>
      <c r="T343" s="254"/>
      <c r="AT343" s="255" t="s">
        <v>154</v>
      </c>
      <c r="AU343" s="255" t="s">
        <v>89</v>
      </c>
      <c r="AV343" s="245" t="s">
        <v>87</v>
      </c>
      <c r="AW343" s="245" t="s">
        <v>35</v>
      </c>
      <c r="AX343" s="245" t="s">
        <v>80</v>
      </c>
      <c r="AY343" s="255" t="s">
        <v>145</v>
      </c>
    </row>
    <row r="344" s="245" customFormat="true" ht="12.8" hidden="false" customHeight="false" outlineLevel="0" collapsed="false">
      <c r="B344" s="246"/>
      <c r="C344" s="247"/>
      <c r="D344" s="235" t="s">
        <v>154</v>
      </c>
      <c r="E344" s="248"/>
      <c r="F344" s="249" t="s">
        <v>270</v>
      </c>
      <c r="G344" s="247"/>
      <c r="H344" s="248"/>
      <c r="I344" s="250"/>
      <c r="J344" s="247"/>
      <c r="K344" s="247"/>
      <c r="L344" s="251"/>
      <c r="M344" s="252"/>
      <c r="N344" s="253"/>
      <c r="O344" s="253"/>
      <c r="P344" s="253"/>
      <c r="Q344" s="253"/>
      <c r="R344" s="253"/>
      <c r="S344" s="253"/>
      <c r="T344" s="254"/>
      <c r="AT344" s="255" t="s">
        <v>154</v>
      </c>
      <c r="AU344" s="255" t="s">
        <v>89</v>
      </c>
      <c r="AV344" s="245" t="s">
        <v>87</v>
      </c>
      <c r="AW344" s="245" t="s">
        <v>35</v>
      </c>
      <c r="AX344" s="245" t="s">
        <v>80</v>
      </c>
      <c r="AY344" s="255" t="s">
        <v>145</v>
      </c>
    </row>
    <row r="345" s="245" customFormat="true" ht="12.8" hidden="false" customHeight="false" outlineLevel="0" collapsed="false">
      <c r="B345" s="246"/>
      <c r="C345" s="247"/>
      <c r="D345" s="235" t="s">
        <v>154</v>
      </c>
      <c r="E345" s="248"/>
      <c r="F345" s="249" t="s">
        <v>166</v>
      </c>
      <c r="G345" s="247"/>
      <c r="H345" s="248"/>
      <c r="I345" s="250"/>
      <c r="J345" s="247"/>
      <c r="K345" s="247"/>
      <c r="L345" s="251"/>
      <c r="M345" s="252"/>
      <c r="N345" s="253"/>
      <c r="O345" s="253"/>
      <c r="P345" s="253"/>
      <c r="Q345" s="253"/>
      <c r="R345" s="253"/>
      <c r="S345" s="253"/>
      <c r="T345" s="254"/>
      <c r="AT345" s="255" t="s">
        <v>154</v>
      </c>
      <c r="AU345" s="255" t="s">
        <v>89</v>
      </c>
      <c r="AV345" s="245" t="s">
        <v>87</v>
      </c>
      <c r="AW345" s="245" t="s">
        <v>35</v>
      </c>
      <c r="AX345" s="245" t="s">
        <v>80</v>
      </c>
      <c r="AY345" s="255" t="s">
        <v>145</v>
      </c>
    </row>
    <row r="346" s="232" customFormat="true" ht="12.8" hidden="false" customHeight="false" outlineLevel="0" collapsed="false">
      <c r="B346" s="233"/>
      <c r="C346" s="234"/>
      <c r="D346" s="235" t="s">
        <v>154</v>
      </c>
      <c r="E346" s="236"/>
      <c r="F346" s="237" t="s">
        <v>351</v>
      </c>
      <c r="G346" s="234"/>
      <c r="H346" s="238" t="n">
        <v>364.89</v>
      </c>
      <c r="I346" s="239"/>
      <c r="J346" s="234"/>
      <c r="K346" s="234"/>
      <c r="L346" s="240"/>
      <c r="M346" s="241"/>
      <c r="N346" s="242"/>
      <c r="O346" s="242"/>
      <c r="P346" s="242"/>
      <c r="Q346" s="242"/>
      <c r="R346" s="242"/>
      <c r="S346" s="242"/>
      <c r="T346" s="243"/>
      <c r="AT346" s="244" t="s">
        <v>154</v>
      </c>
      <c r="AU346" s="244" t="s">
        <v>89</v>
      </c>
      <c r="AV346" s="232" t="s">
        <v>89</v>
      </c>
      <c r="AW346" s="232" t="s">
        <v>35</v>
      </c>
      <c r="AX346" s="232" t="s">
        <v>80</v>
      </c>
      <c r="AY346" s="244" t="s">
        <v>145</v>
      </c>
    </row>
    <row r="347" s="245" customFormat="true" ht="12.8" hidden="false" customHeight="false" outlineLevel="0" collapsed="false">
      <c r="B347" s="246"/>
      <c r="C347" s="247"/>
      <c r="D347" s="235" t="s">
        <v>154</v>
      </c>
      <c r="E347" s="248"/>
      <c r="F347" s="249" t="s">
        <v>168</v>
      </c>
      <c r="G347" s="247"/>
      <c r="H347" s="248"/>
      <c r="I347" s="250"/>
      <c r="J347" s="247"/>
      <c r="K347" s="247"/>
      <c r="L347" s="251"/>
      <c r="M347" s="252"/>
      <c r="N347" s="253"/>
      <c r="O347" s="253"/>
      <c r="P347" s="253"/>
      <c r="Q347" s="253"/>
      <c r="R347" s="253"/>
      <c r="S347" s="253"/>
      <c r="T347" s="254"/>
      <c r="AT347" s="255" t="s">
        <v>154</v>
      </c>
      <c r="AU347" s="255" t="s">
        <v>89</v>
      </c>
      <c r="AV347" s="245" t="s">
        <v>87</v>
      </c>
      <c r="AW347" s="245" t="s">
        <v>35</v>
      </c>
      <c r="AX347" s="245" t="s">
        <v>80</v>
      </c>
      <c r="AY347" s="255" t="s">
        <v>145</v>
      </c>
    </row>
    <row r="348" s="232" customFormat="true" ht="12.8" hidden="false" customHeight="false" outlineLevel="0" collapsed="false">
      <c r="B348" s="233"/>
      <c r="C348" s="234"/>
      <c r="D348" s="235" t="s">
        <v>154</v>
      </c>
      <c r="E348" s="236"/>
      <c r="F348" s="237" t="s">
        <v>352</v>
      </c>
      <c r="G348" s="234"/>
      <c r="H348" s="238" t="n">
        <v>112.88</v>
      </c>
      <c r="I348" s="239"/>
      <c r="J348" s="234"/>
      <c r="K348" s="234"/>
      <c r="L348" s="240"/>
      <c r="M348" s="241"/>
      <c r="N348" s="242"/>
      <c r="O348" s="242"/>
      <c r="P348" s="242"/>
      <c r="Q348" s="242"/>
      <c r="R348" s="242"/>
      <c r="S348" s="242"/>
      <c r="T348" s="243"/>
      <c r="AT348" s="244" t="s">
        <v>154</v>
      </c>
      <c r="AU348" s="244" t="s">
        <v>89</v>
      </c>
      <c r="AV348" s="232" t="s">
        <v>89</v>
      </c>
      <c r="AW348" s="232" t="s">
        <v>35</v>
      </c>
      <c r="AX348" s="232" t="s">
        <v>80</v>
      </c>
      <c r="AY348" s="244" t="s">
        <v>145</v>
      </c>
    </row>
    <row r="349" s="245" customFormat="true" ht="12.8" hidden="false" customHeight="false" outlineLevel="0" collapsed="false">
      <c r="B349" s="246"/>
      <c r="C349" s="247"/>
      <c r="D349" s="235" t="s">
        <v>154</v>
      </c>
      <c r="E349" s="248"/>
      <c r="F349" s="249" t="s">
        <v>170</v>
      </c>
      <c r="G349" s="247"/>
      <c r="H349" s="248"/>
      <c r="I349" s="250"/>
      <c r="J349" s="247"/>
      <c r="K349" s="247"/>
      <c r="L349" s="251"/>
      <c r="M349" s="252"/>
      <c r="N349" s="253"/>
      <c r="O349" s="253"/>
      <c r="P349" s="253"/>
      <c r="Q349" s="253"/>
      <c r="R349" s="253"/>
      <c r="S349" s="253"/>
      <c r="T349" s="254"/>
      <c r="AT349" s="255" t="s">
        <v>154</v>
      </c>
      <c r="AU349" s="255" t="s">
        <v>89</v>
      </c>
      <c r="AV349" s="245" t="s">
        <v>87</v>
      </c>
      <c r="AW349" s="245" t="s">
        <v>35</v>
      </c>
      <c r="AX349" s="245" t="s">
        <v>80</v>
      </c>
      <c r="AY349" s="255" t="s">
        <v>145</v>
      </c>
    </row>
    <row r="350" s="232" customFormat="true" ht="12.8" hidden="false" customHeight="false" outlineLevel="0" collapsed="false">
      <c r="B350" s="233"/>
      <c r="C350" s="234"/>
      <c r="D350" s="235" t="s">
        <v>154</v>
      </c>
      <c r="E350" s="236"/>
      <c r="F350" s="237" t="s">
        <v>353</v>
      </c>
      <c r="G350" s="234"/>
      <c r="H350" s="238" t="n">
        <v>140.64</v>
      </c>
      <c r="I350" s="239"/>
      <c r="J350" s="234"/>
      <c r="K350" s="234"/>
      <c r="L350" s="240"/>
      <c r="M350" s="241"/>
      <c r="N350" s="242"/>
      <c r="O350" s="242"/>
      <c r="P350" s="242"/>
      <c r="Q350" s="242"/>
      <c r="R350" s="242"/>
      <c r="S350" s="242"/>
      <c r="T350" s="243"/>
      <c r="AT350" s="244" t="s">
        <v>154</v>
      </c>
      <c r="AU350" s="244" t="s">
        <v>89</v>
      </c>
      <c r="AV350" s="232" t="s">
        <v>89</v>
      </c>
      <c r="AW350" s="232" t="s">
        <v>35</v>
      </c>
      <c r="AX350" s="232" t="s">
        <v>80</v>
      </c>
      <c r="AY350" s="244" t="s">
        <v>145</v>
      </c>
    </row>
    <row r="351" s="245" customFormat="true" ht="12.8" hidden="false" customHeight="false" outlineLevel="0" collapsed="false">
      <c r="B351" s="246"/>
      <c r="C351" s="247"/>
      <c r="D351" s="235" t="s">
        <v>154</v>
      </c>
      <c r="E351" s="248"/>
      <c r="F351" s="249" t="s">
        <v>172</v>
      </c>
      <c r="G351" s="247"/>
      <c r="H351" s="248"/>
      <c r="I351" s="250"/>
      <c r="J351" s="247"/>
      <c r="K351" s="247"/>
      <c r="L351" s="251"/>
      <c r="M351" s="252"/>
      <c r="N351" s="253"/>
      <c r="O351" s="253"/>
      <c r="P351" s="253"/>
      <c r="Q351" s="253"/>
      <c r="R351" s="253"/>
      <c r="S351" s="253"/>
      <c r="T351" s="254"/>
      <c r="AT351" s="255" t="s">
        <v>154</v>
      </c>
      <c r="AU351" s="255" t="s">
        <v>89</v>
      </c>
      <c r="AV351" s="245" t="s">
        <v>87</v>
      </c>
      <c r="AW351" s="245" t="s">
        <v>35</v>
      </c>
      <c r="AX351" s="245" t="s">
        <v>80</v>
      </c>
      <c r="AY351" s="255" t="s">
        <v>145</v>
      </c>
    </row>
    <row r="352" s="232" customFormat="true" ht="12.8" hidden="false" customHeight="false" outlineLevel="0" collapsed="false">
      <c r="B352" s="233"/>
      <c r="C352" s="234"/>
      <c r="D352" s="235" t="s">
        <v>154</v>
      </c>
      <c r="E352" s="236"/>
      <c r="F352" s="237" t="s">
        <v>354</v>
      </c>
      <c r="G352" s="234"/>
      <c r="H352" s="238" t="n">
        <v>141.28</v>
      </c>
      <c r="I352" s="239"/>
      <c r="J352" s="234"/>
      <c r="K352" s="234"/>
      <c r="L352" s="240"/>
      <c r="M352" s="241"/>
      <c r="N352" s="242"/>
      <c r="O352" s="242"/>
      <c r="P352" s="242"/>
      <c r="Q352" s="242"/>
      <c r="R352" s="242"/>
      <c r="S352" s="242"/>
      <c r="T352" s="243"/>
      <c r="AT352" s="244" t="s">
        <v>154</v>
      </c>
      <c r="AU352" s="244" t="s">
        <v>89</v>
      </c>
      <c r="AV352" s="232" t="s">
        <v>89</v>
      </c>
      <c r="AW352" s="232" t="s">
        <v>35</v>
      </c>
      <c r="AX352" s="232" t="s">
        <v>80</v>
      </c>
      <c r="AY352" s="244" t="s">
        <v>145</v>
      </c>
    </row>
    <row r="353" s="232" customFormat="true" ht="12.8" hidden="false" customHeight="false" outlineLevel="0" collapsed="false">
      <c r="B353" s="233"/>
      <c r="C353" s="234"/>
      <c r="D353" s="235" t="s">
        <v>154</v>
      </c>
      <c r="E353" s="236"/>
      <c r="F353" s="237" t="s">
        <v>355</v>
      </c>
      <c r="G353" s="234"/>
      <c r="H353" s="238" t="n">
        <v>20.91</v>
      </c>
      <c r="I353" s="239"/>
      <c r="J353" s="234"/>
      <c r="K353" s="234"/>
      <c r="L353" s="240"/>
      <c r="M353" s="241"/>
      <c r="N353" s="242"/>
      <c r="O353" s="242"/>
      <c r="P353" s="242"/>
      <c r="Q353" s="242"/>
      <c r="R353" s="242"/>
      <c r="S353" s="242"/>
      <c r="T353" s="243"/>
      <c r="AT353" s="244" t="s">
        <v>154</v>
      </c>
      <c r="AU353" s="244" t="s">
        <v>89</v>
      </c>
      <c r="AV353" s="232" t="s">
        <v>89</v>
      </c>
      <c r="AW353" s="232" t="s">
        <v>35</v>
      </c>
      <c r="AX353" s="232" t="s">
        <v>80</v>
      </c>
      <c r="AY353" s="244" t="s">
        <v>145</v>
      </c>
    </row>
    <row r="354" s="256" customFormat="true" ht="12.8" hidden="false" customHeight="false" outlineLevel="0" collapsed="false">
      <c r="B354" s="257"/>
      <c r="C354" s="258"/>
      <c r="D354" s="235" t="s">
        <v>154</v>
      </c>
      <c r="E354" s="259"/>
      <c r="F354" s="260" t="s">
        <v>176</v>
      </c>
      <c r="G354" s="258"/>
      <c r="H354" s="261" t="n">
        <v>780.6</v>
      </c>
      <c r="I354" s="262"/>
      <c r="J354" s="258"/>
      <c r="K354" s="258"/>
      <c r="L354" s="263"/>
      <c r="M354" s="264"/>
      <c r="N354" s="265"/>
      <c r="O354" s="265"/>
      <c r="P354" s="265"/>
      <c r="Q354" s="265"/>
      <c r="R354" s="265"/>
      <c r="S354" s="265"/>
      <c r="T354" s="266"/>
      <c r="AT354" s="267" t="s">
        <v>154</v>
      </c>
      <c r="AU354" s="267" t="s">
        <v>89</v>
      </c>
      <c r="AV354" s="256" t="s">
        <v>152</v>
      </c>
      <c r="AW354" s="256" t="s">
        <v>35</v>
      </c>
      <c r="AX354" s="256" t="s">
        <v>87</v>
      </c>
      <c r="AY354" s="267" t="s">
        <v>145</v>
      </c>
    </row>
    <row r="355" s="31" customFormat="true" ht="16.5" hidden="false" customHeight="true" outlineLevel="0" collapsed="false">
      <c r="A355" s="24"/>
      <c r="B355" s="25"/>
      <c r="C355" s="285" t="s">
        <v>356</v>
      </c>
      <c r="D355" s="285" t="s">
        <v>357</v>
      </c>
      <c r="E355" s="286" t="s">
        <v>358</v>
      </c>
      <c r="F355" s="287" t="s">
        <v>359</v>
      </c>
      <c r="G355" s="288" t="s">
        <v>340</v>
      </c>
      <c r="H355" s="289" t="n">
        <v>1519.38</v>
      </c>
      <c r="I355" s="290"/>
      <c r="J355" s="291" t="n">
        <f aca="false">ROUND(I355*H355,2)</f>
        <v>0</v>
      </c>
      <c r="K355" s="287" t="s">
        <v>151</v>
      </c>
      <c r="L355" s="292"/>
      <c r="M355" s="293"/>
      <c r="N355" s="294" t="s">
        <v>45</v>
      </c>
      <c r="O355" s="74"/>
      <c r="P355" s="228" t="n">
        <f aca="false">O355*H355</f>
        <v>0</v>
      </c>
      <c r="Q355" s="228" t="n">
        <v>1</v>
      </c>
      <c r="R355" s="228" t="n">
        <f aca="false">Q355*H355</f>
        <v>1519.38</v>
      </c>
      <c r="S355" s="228" t="n">
        <v>0</v>
      </c>
      <c r="T355" s="229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30" t="s">
        <v>198</v>
      </c>
      <c r="AT355" s="230" t="s">
        <v>357</v>
      </c>
      <c r="AU355" s="230" t="s">
        <v>89</v>
      </c>
      <c r="AY355" s="3" t="s">
        <v>145</v>
      </c>
      <c r="BE355" s="231" t="n">
        <f aca="false">IF(N355="základní",J355,0)</f>
        <v>0</v>
      </c>
      <c r="BF355" s="231" t="n">
        <f aca="false">IF(N355="snížená",J355,0)</f>
        <v>0</v>
      </c>
      <c r="BG355" s="231" t="n">
        <f aca="false">IF(N355="zákl. přenesená",J355,0)</f>
        <v>0</v>
      </c>
      <c r="BH355" s="231" t="n">
        <f aca="false">IF(N355="sníž. přenesená",J355,0)</f>
        <v>0</v>
      </c>
      <c r="BI355" s="231" t="n">
        <f aca="false">IF(N355="nulová",J355,0)</f>
        <v>0</v>
      </c>
      <c r="BJ355" s="3" t="s">
        <v>87</v>
      </c>
      <c r="BK355" s="231" t="n">
        <f aca="false">ROUND(I355*H355,2)</f>
        <v>0</v>
      </c>
      <c r="BL355" s="3" t="s">
        <v>152</v>
      </c>
      <c r="BM355" s="230" t="s">
        <v>360</v>
      </c>
    </row>
    <row r="356" s="232" customFormat="true" ht="12.8" hidden="false" customHeight="false" outlineLevel="0" collapsed="false">
      <c r="B356" s="233"/>
      <c r="C356" s="234"/>
      <c r="D356" s="235" t="s">
        <v>154</v>
      </c>
      <c r="E356" s="236"/>
      <c r="F356" s="237" t="s">
        <v>361</v>
      </c>
      <c r="G356" s="234"/>
      <c r="H356" s="238" t="n">
        <v>729.78</v>
      </c>
      <c r="I356" s="239"/>
      <c r="J356" s="234"/>
      <c r="K356" s="234"/>
      <c r="L356" s="240"/>
      <c r="M356" s="241"/>
      <c r="N356" s="242"/>
      <c r="O356" s="242"/>
      <c r="P356" s="242"/>
      <c r="Q356" s="242"/>
      <c r="R356" s="242"/>
      <c r="S356" s="242"/>
      <c r="T356" s="243"/>
      <c r="AT356" s="244" t="s">
        <v>154</v>
      </c>
      <c r="AU356" s="244" t="s">
        <v>89</v>
      </c>
      <c r="AV356" s="232" t="s">
        <v>89</v>
      </c>
      <c r="AW356" s="232" t="s">
        <v>35</v>
      </c>
      <c r="AX356" s="232" t="s">
        <v>80</v>
      </c>
      <c r="AY356" s="244" t="s">
        <v>145</v>
      </c>
    </row>
    <row r="357" s="232" customFormat="true" ht="12.8" hidden="false" customHeight="false" outlineLevel="0" collapsed="false">
      <c r="B357" s="233"/>
      <c r="C357" s="234"/>
      <c r="D357" s="235" t="s">
        <v>154</v>
      </c>
      <c r="E357" s="236"/>
      <c r="F357" s="237" t="s">
        <v>362</v>
      </c>
      <c r="G357" s="234"/>
      <c r="H357" s="238" t="n">
        <v>225.76</v>
      </c>
      <c r="I357" s="239"/>
      <c r="J357" s="234"/>
      <c r="K357" s="234"/>
      <c r="L357" s="240"/>
      <c r="M357" s="241"/>
      <c r="N357" s="242"/>
      <c r="O357" s="242"/>
      <c r="P357" s="242"/>
      <c r="Q357" s="242"/>
      <c r="R357" s="242"/>
      <c r="S357" s="242"/>
      <c r="T357" s="243"/>
      <c r="AT357" s="244" t="s">
        <v>154</v>
      </c>
      <c r="AU357" s="244" t="s">
        <v>89</v>
      </c>
      <c r="AV357" s="232" t="s">
        <v>89</v>
      </c>
      <c r="AW357" s="232" t="s">
        <v>35</v>
      </c>
      <c r="AX357" s="232" t="s">
        <v>80</v>
      </c>
      <c r="AY357" s="244" t="s">
        <v>145</v>
      </c>
    </row>
    <row r="358" s="232" customFormat="true" ht="12.8" hidden="false" customHeight="false" outlineLevel="0" collapsed="false">
      <c r="B358" s="233"/>
      <c r="C358" s="234"/>
      <c r="D358" s="235" t="s">
        <v>154</v>
      </c>
      <c r="E358" s="236"/>
      <c r="F358" s="237" t="s">
        <v>363</v>
      </c>
      <c r="G358" s="234"/>
      <c r="H358" s="238" t="n">
        <v>281.28</v>
      </c>
      <c r="I358" s="239"/>
      <c r="J358" s="234"/>
      <c r="K358" s="234"/>
      <c r="L358" s="240"/>
      <c r="M358" s="241"/>
      <c r="N358" s="242"/>
      <c r="O358" s="242"/>
      <c r="P358" s="242"/>
      <c r="Q358" s="242"/>
      <c r="R358" s="242"/>
      <c r="S358" s="242"/>
      <c r="T358" s="243"/>
      <c r="AT358" s="244" t="s">
        <v>154</v>
      </c>
      <c r="AU358" s="244" t="s">
        <v>89</v>
      </c>
      <c r="AV358" s="232" t="s">
        <v>89</v>
      </c>
      <c r="AW358" s="232" t="s">
        <v>35</v>
      </c>
      <c r="AX358" s="232" t="s">
        <v>80</v>
      </c>
      <c r="AY358" s="244" t="s">
        <v>145</v>
      </c>
    </row>
    <row r="359" s="232" customFormat="true" ht="12.8" hidden="false" customHeight="false" outlineLevel="0" collapsed="false">
      <c r="B359" s="233"/>
      <c r="C359" s="234"/>
      <c r="D359" s="235" t="s">
        <v>154</v>
      </c>
      <c r="E359" s="236"/>
      <c r="F359" s="237" t="s">
        <v>364</v>
      </c>
      <c r="G359" s="234"/>
      <c r="H359" s="238" t="n">
        <v>282.56</v>
      </c>
      <c r="I359" s="239"/>
      <c r="J359" s="234"/>
      <c r="K359" s="234"/>
      <c r="L359" s="240"/>
      <c r="M359" s="241"/>
      <c r="N359" s="242"/>
      <c r="O359" s="242"/>
      <c r="P359" s="242"/>
      <c r="Q359" s="242"/>
      <c r="R359" s="242"/>
      <c r="S359" s="242"/>
      <c r="T359" s="243"/>
      <c r="AT359" s="244" t="s">
        <v>154</v>
      </c>
      <c r="AU359" s="244" t="s">
        <v>89</v>
      </c>
      <c r="AV359" s="232" t="s">
        <v>89</v>
      </c>
      <c r="AW359" s="232" t="s">
        <v>35</v>
      </c>
      <c r="AX359" s="232" t="s">
        <v>80</v>
      </c>
      <c r="AY359" s="244" t="s">
        <v>145</v>
      </c>
    </row>
    <row r="360" s="256" customFormat="true" ht="12.8" hidden="false" customHeight="false" outlineLevel="0" collapsed="false">
      <c r="B360" s="257"/>
      <c r="C360" s="258"/>
      <c r="D360" s="235" t="s">
        <v>154</v>
      </c>
      <c r="E360" s="259"/>
      <c r="F360" s="260" t="s">
        <v>176</v>
      </c>
      <c r="G360" s="258"/>
      <c r="H360" s="261" t="n">
        <v>1519.38</v>
      </c>
      <c r="I360" s="262"/>
      <c r="J360" s="258"/>
      <c r="K360" s="258"/>
      <c r="L360" s="263"/>
      <c r="M360" s="264"/>
      <c r="N360" s="265"/>
      <c r="O360" s="265"/>
      <c r="P360" s="265"/>
      <c r="Q360" s="265"/>
      <c r="R360" s="265"/>
      <c r="S360" s="265"/>
      <c r="T360" s="266"/>
      <c r="AT360" s="267" t="s">
        <v>154</v>
      </c>
      <c r="AU360" s="267" t="s">
        <v>89</v>
      </c>
      <c r="AV360" s="256" t="s">
        <v>152</v>
      </c>
      <c r="AW360" s="256" t="s">
        <v>35</v>
      </c>
      <c r="AX360" s="256" t="s">
        <v>87</v>
      </c>
      <c r="AY360" s="267" t="s">
        <v>145</v>
      </c>
    </row>
    <row r="361" s="31" customFormat="true" ht="66.75" hidden="false" customHeight="true" outlineLevel="0" collapsed="false">
      <c r="A361" s="24"/>
      <c r="B361" s="25"/>
      <c r="C361" s="219" t="s">
        <v>365</v>
      </c>
      <c r="D361" s="219" t="s">
        <v>147</v>
      </c>
      <c r="E361" s="220" t="s">
        <v>366</v>
      </c>
      <c r="F361" s="221" t="s">
        <v>367</v>
      </c>
      <c r="G361" s="222" t="s">
        <v>260</v>
      </c>
      <c r="H361" s="223" t="n">
        <v>311.58</v>
      </c>
      <c r="I361" s="224"/>
      <c r="J361" s="225" t="n">
        <f aca="false">ROUND(I361*H361,2)</f>
        <v>0</v>
      </c>
      <c r="K361" s="221" t="s">
        <v>151</v>
      </c>
      <c r="L361" s="30"/>
      <c r="M361" s="226"/>
      <c r="N361" s="227" t="s">
        <v>45</v>
      </c>
      <c r="O361" s="74"/>
      <c r="P361" s="228" t="n">
        <f aca="false">O361*H361</f>
        <v>0</v>
      </c>
      <c r="Q361" s="228" t="n">
        <v>0</v>
      </c>
      <c r="R361" s="228" t="n">
        <f aca="false">Q361*H361</f>
        <v>0</v>
      </c>
      <c r="S361" s="228" t="n">
        <v>0</v>
      </c>
      <c r="T361" s="229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30" t="s">
        <v>152</v>
      </c>
      <c r="AT361" s="230" t="s">
        <v>147</v>
      </c>
      <c r="AU361" s="230" t="s">
        <v>89</v>
      </c>
      <c r="AY361" s="3" t="s">
        <v>145</v>
      </c>
      <c r="BE361" s="231" t="n">
        <f aca="false">IF(N361="základní",J361,0)</f>
        <v>0</v>
      </c>
      <c r="BF361" s="231" t="n">
        <f aca="false">IF(N361="snížená",J361,0)</f>
        <v>0</v>
      </c>
      <c r="BG361" s="231" t="n">
        <f aca="false">IF(N361="zákl. přenesená",J361,0)</f>
        <v>0</v>
      </c>
      <c r="BH361" s="231" t="n">
        <f aca="false">IF(N361="sníž. přenesená",J361,0)</f>
        <v>0</v>
      </c>
      <c r="BI361" s="231" t="n">
        <f aca="false">IF(N361="nulová",J361,0)</f>
        <v>0</v>
      </c>
      <c r="BJ361" s="3" t="s">
        <v>87</v>
      </c>
      <c r="BK361" s="231" t="n">
        <f aca="false">ROUND(I361*H361,2)</f>
        <v>0</v>
      </c>
      <c r="BL361" s="3" t="s">
        <v>152</v>
      </c>
      <c r="BM361" s="230" t="s">
        <v>368</v>
      </c>
    </row>
    <row r="362" s="245" customFormat="true" ht="12.8" hidden="false" customHeight="false" outlineLevel="0" collapsed="false">
      <c r="B362" s="246"/>
      <c r="C362" s="247"/>
      <c r="D362" s="235" t="s">
        <v>154</v>
      </c>
      <c r="E362" s="248"/>
      <c r="F362" s="249" t="s">
        <v>164</v>
      </c>
      <c r="G362" s="247"/>
      <c r="H362" s="248"/>
      <c r="I362" s="250"/>
      <c r="J362" s="247"/>
      <c r="K362" s="247"/>
      <c r="L362" s="251"/>
      <c r="M362" s="252"/>
      <c r="N362" s="253"/>
      <c r="O362" s="253"/>
      <c r="P362" s="253"/>
      <c r="Q362" s="253"/>
      <c r="R362" s="253"/>
      <c r="S362" s="253"/>
      <c r="T362" s="254"/>
      <c r="AT362" s="255" t="s">
        <v>154</v>
      </c>
      <c r="AU362" s="255" t="s">
        <v>89</v>
      </c>
      <c r="AV362" s="245" t="s">
        <v>87</v>
      </c>
      <c r="AW362" s="245" t="s">
        <v>35</v>
      </c>
      <c r="AX362" s="245" t="s">
        <v>80</v>
      </c>
      <c r="AY362" s="255" t="s">
        <v>145</v>
      </c>
    </row>
    <row r="363" s="245" customFormat="true" ht="12.8" hidden="false" customHeight="false" outlineLevel="0" collapsed="false">
      <c r="B363" s="246"/>
      <c r="C363" s="247"/>
      <c r="D363" s="235" t="s">
        <v>154</v>
      </c>
      <c r="E363" s="248"/>
      <c r="F363" s="249" t="s">
        <v>270</v>
      </c>
      <c r="G363" s="247"/>
      <c r="H363" s="248"/>
      <c r="I363" s="250"/>
      <c r="J363" s="247"/>
      <c r="K363" s="247"/>
      <c r="L363" s="251"/>
      <c r="M363" s="252"/>
      <c r="N363" s="253"/>
      <c r="O363" s="253"/>
      <c r="P363" s="253"/>
      <c r="Q363" s="253"/>
      <c r="R363" s="253"/>
      <c r="S363" s="253"/>
      <c r="T363" s="254"/>
      <c r="AT363" s="255" t="s">
        <v>154</v>
      </c>
      <c r="AU363" s="255" t="s">
        <v>89</v>
      </c>
      <c r="AV363" s="245" t="s">
        <v>87</v>
      </c>
      <c r="AW363" s="245" t="s">
        <v>35</v>
      </c>
      <c r="AX363" s="245" t="s">
        <v>80</v>
      </c>
      <c r="AY363" s="255" t="s">
        <v>145</v>
      </c>
    </row>
    <row r="364" s="232" customFormat="true" ht="12.8" hidden="false" customHeight="false" outlineLevel="0" collapsed="false">
      <c r="B364" s="233"/>
      <c r="C364" s="234"/>
      <c r="D364" s="235" t="s">
        <v>154</v>
      </c>
      <c r="E364" s="236"/>
      <c r="F364" s="237" t="s">
        <v>369</v>
      </c>
      <c r="G364" s="234"/>
      <c r="H364" s="238" t="n">
        <v>124.55</v>
      </c>
      <c r="I364" s="239"/>
      <c r="J364" s="234"/>
      <c r="K364" s="234"/>
      <c r="L364" s="240"/>
      <c r="M364" s="241"/>
      <c r="N364" s="242"/>
      <c r="O364" s="242"/>
      <c r="P364" s="242"/>
      <c r="Q364" s="242"/>
      <c r="R364" s="242"/>
      <c r="S364" s="242"/>
      <c r="T364" s="243"/>
      <c r="AT364" s="244" t="s">
        <v>154</v>
      </c>
      <c r="AU364" s="244" t="s">
        <v>89</v>
      </c>
      <c r="AV364" s="232" t="s">
        <v>89</v>
      </c>
      <c r="AW364" s="232" t="s">
        <v>35</v>
      </c>
      <c r="AX364" s="232" t="s">
        <v>80</v>
      </c>
      <c r="AY364" s="244" t="s">
        <v>145</v>
      </c>
    </row>
    <row r="365" s="232" customFormat="true" ht="12.8" hidden="false" customHeight="false" outlineLevel="0" collapsed="false">
      <c r="B365" s="233"/>
      <c r="C365" s="234"/>
      <c r="D365" s="235" t="s">
        <v>154</v>
      </c>
      <c r="E365" s="236"/>
      <c r="F365" s="237" t="s">
        <v>370</v>
      </c>
      <c r="G365" s="234"/>
      <c r="H365" s="238" t="n">
        <v>55.22</v>
      </c>
      <c r="I365" s="239"/>
      <c r="J365" s="234"/>
      <c r="K365" s="234"/>
      <c r="L365" s="240"/>
      <c r="M365" s="241"/>
      <c r="N365" s="242"/>
      <c r="O365" s="242"/>
      <c r="P365" s="242"/>
      <c r="Q365" s="242"/>
      <c r="R365" s="242"/>
      <c r="S365" s="242"/>
      <c r="T365" s="243"/>
      <c r="AT365" s="244" t="s">
        <v>154</v>
      </c>
      <c r="AU365" s="244" t="s">
        <v>89</v>
      </c>
      <c r="AV365" s="232" t="s">
        <v>89</v>
      </c>
      <c r="AW365" s="232" t="s">
        <v>35</v>
      </c>
      <c r="AX365" s="232" t="s">
        <v>80</v>
      </c>
      <c r="AY365" s="244" t="s">
        <v>145</v>
      </c>
    </row>
    <row r="366" s="232" customFormat="true" ht="12.8" hidden="false" customHeight="false" outlineLevel="0" collapsed="false">
      <c r="B366" s="233"/>
      <c r="C366" s="234"/>
      <c r="D366" s="235" t="s">
        <v>154</v>
      </c>
      <c r="E366" s="236"/>
      <c r="F366" s="237" t="s">
        <v>371</v>
      </c>
      <c r="G366" s="234"/>
      <c r="H366" s="238" t="n">
        <v>51.82</v>
      </c>
      <c r="I366" s="239"/>
      <c r="J366" s="234"/>
      <c r="K366" s="234"/>
      <c r="L366" s="240"/>
      <c r="M366" s="241"/>
      <c r="N366" s="242"/>
      <c r="O366" s="242"/>
      <c r="P366" s="242"/>
      <c r="Q366" s="242"/>
      <c r="R366" s="242"/>
      <c r="S366" s="242"/>
      <c r="T366" s="243"/>
      <c r="AT366" s="244" t="s">
        <v>154</v>
      </c>
      <c r="AU366" s="244" t="s">
        <v>89</v>
      </c>
      <c r="AV366" s="232" t="s">
        <v>89</v>
      </c>
      <c r="AW366" s="232" t="s">
        <v>35</v>
      </c>
      <c r="AX366" s="232" t="s">
        <v>80</v>
      </c>
      <c r="AY366" s="244" t="s">
        <v>145</v>
      </c>
    </row>
    <row r="367" s="232" customFormat="true" ht="12.8" hidden="false" customHeight="false" outlineLevel="0" collapsed="false">
      <c r="B367" s="233"/>
      <c r="C367" s="234"/>
      <c r="D367" s="235" t="s">
        <v>154</v>
      </c>
      <c r="E367" s="236"/>
      <c r="F367" s="237" t="s">
        <v>372</v>
      </c>
      <c r="G367" s="234"/>
      <c r="H367" s="238" t="n">
        <v>79.99</v>
      </c>
      <c r="I367" s="239"/>
      <c r="J367" s="234"/>
      <c r="K367" s="234"/>
      <c r="L367" s="240"/>
      <c r="M367" s="241"/>
      <c r="N367" s="242"/>
      <c r="O367" s="242"/>
      <c r="P367" s="242"/>
      <c r="Q367" s="242"/>
      <c r="R367" s="242"/>
      <c r="S367" s="242"/>
      <c r="T367" s="243"/>
      <c r="AT367" s="244" t="s">
        <v>154</v>
      </c>
      <c r="AU367" s="244" t="s">
        <v>89</v>
      </c>
      <c r="AV367" s="232" t="s">
        <v>89</v>
      </c>
      <c r="AW367" s="232" t="s">
        <v>35</v>
      </c>
      <c r="AX367" s="232" t="s">
        <v>80</v>
      </c>
      <c r="AY367" s="244" t="s">
        <v>145</v>
      </c>
    </row>
    <row r="368" s="256" customFormat="true" ht="12.8" hidden="false" customHeight="false" outlineLevel="0" collapsed="false">
      <c r="B368" s="257"/>
      <c r="C368" s="258"/>
      <c r="D368" s="235" t="s">
        <v>154</v>
      </c>
      <c r="E368" s="259"/>
      <c r="F368" s="260" t="s">
        <v>176</v>
      </c>
      <c r="G368" s="258"/>
      <c r="H368" s="261" t="n">
        <v>311.58</v>
      </c>
      <c r="I368" s="262"/>
      <c r="J368" s="258"/>
      <c r="K368" s="258"/>
      <c r="L368" s="263"/>
      <c r="M368" s="264"/>
      <c r="N368" s="265"/>
      <c r="O368" s="265"/>
      <c r="P368" s="265"/>
      <c r="Q368" s="265"/>
      <c r="R368" s="265"/>
      <c r="S368" s="265"/>
      <c r="T368" s="266"/>
      <c r="AT368" s="267" t="s">
        <v>154</v>
      </c>
      <c r="AU368" s="267" t="s">
        <v>89</v>
      </c>
      <c r="AV368" s="256" t="s">
        <v>152</v>
      </c>
      <c r="AW368" s="256" t="s">
        <v>35</v>
      </c>
      <c r="AX368" s="256" t="s">
        <v>87</v>
      </c>
      <c r="AY368" s="267" t="s">
        <v>145</v>
      </c>
    </row>
    <row r="369" s="31" customFormat="true" ht="16.5" hidden="false" customHeight="true" outlineLevel="0" collapsed="false">
      <c r="A369" s="24"/>
      <c r="B369" s="25"/>
      <c r="C369" s="285" t="s">
        <v>373</v>
      </c>
      <c r="D369" s="285" t="s">
        <v>357</v>
      </c>
      <c r="E369" s="286" t="s">
        <v>374</v>
      </c>
      <c r="F369" s="287" t="s">
        <v>375</v>
      </c>
      <c r="G369" s="288" t="s">
        <v>340</v>
      </c>
      <c r="H369" s="289" t="n">
        <v>623.16</v>
      </c>
      <c r="I369" s="290"/>
      <c r="J369" s="291" t="n">
        <f aca="false">ROUND(I369*H369,2)</f>
        <v>0</v>
      </c>
      <c r="K369" s="287" t="s">
        <v>151</v>
      </c>
      <c r="L369" s="292"/>
      <c r="M369" s="293"/>
      <c r="N369" s="294" t="s">
        <v>45</v>
      </c>
      <c r="O369" s="74"/>
      <c r="P369" s="228" t="n">
        <f aca="false">O369*H369</f>
        <v>0</v>
      </c>
      <c r="Q369" s="228" t="n">
        <v>1</v>
      </c>
      <c r="R369" s="228" t="n">
        <f aca="false">Q369*H369</f>
        <v>623.16</v>
      </c>
      <c r="S369" s="228" t="n">
        <v>0</v>
      </c>
      <c r="T369" s="229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30" t="s">
        <v>198</v>
      </c>
      <c r="AT369" s="230" t="s">
        <v>357</v>
      </c>
      <c r="AU369" s="230" t="s">
        <v>89</v>
      </c>
      <c r="AY369" s="3" t="s">
        <v>145</v>
      </c>
      <c r="BE369" s="231" t="n">
        <f aca="false">IF(N369="základní",J369,0)</f>
        <v>0</v>
      </c>
      <c r="BF369" s="231" t="n">
        <f aca="false">IF(N369="snížená",J369,0)</f>
        <v>0</v>
      </c>
      <c r="BG369" s="231" t="n">
        <f aca="false">IF(N369="zákl. přenesená",J369,0)</f>
        <v>0</v>
      </c>
      <c r="BH369" s="231" t="n">
        <f aca="false">IF(N369="sníž. přenesená",J369,0)</f>
        <v>0</v>
      </c>
      <c r="BI369" s="231" t="n">
        <f aca="false">IF(N369="nulová",J369,0)</f>
        <v>0</v>
      </c>
      <c r="BJ369" s="3" t="s">
        <v>87</v>
      </c>
      <c r="BK369" s="231" t="n">
        <f aca="false">ROUND(I369*H369,2)</f>
        <v>0</v>
      </c>
      <c r="BL369" s="3" t="s">
        <v>152</v>
      </c>
      <c r="BM369" s="230" t="s">
        <v>376</v>
      </c>
    </row>
    <row r="370" s="232" customFormat="true" ht="12.8" hidden="false" customHeight="false" outlineLevel="0" collapsed="false">
      <c r="B370" s="233"/>
      <c r="C370" s="234"/>
      <c r="D370" s="235" t="s">
        <v>154</v>
      </c>
      <c r="E370" s="234"/>
      <c r="F370" s="237" t="s">
        <v>377</v>
      </c>
      <c r="G370" s="234"/>
      <c r="H370" s="238" t="n">
        <v>623.16</v>
      </c>
      <c r="I370" s="239"/>
      <c r="J370" s="234"/>
      <c r="K370" s="234"/>
      <c r="L370" s="240"/>
      <c r="M370" s="241"/>
      <c r="N370" s="242"/>
      <c r="O370" s="242"/>
      <c r="P370" s="242"/>
      <c r="Q370" s="242"/>
      <c r="R370" s="242"/>
      <c r="S370" s="242"/>
      <c r="T370" s="243"/>
      <c r="AT370" s="244" t="s">
        <v>154</v>
      </c>
      <c r="AU370" s="244" t="s">
        <v>89</v>
      </c>
      <c r="AV370" s="232" t="s">
        <v>89</v>
      </c>
      <c r="AW370" s="232" t="s">
        <v>3</v>
      </c>
      <c r="AX370" s="232" t="s">
        <v>87</v>
      </c>
      <c r="AY370" s="244" t="s">
        <v>145</v>
      </c>
    </row>
    <row r="371" s="31" customFormat="true" ht="55.5" hidden="false" customHeight="true" outlineLevel="0" collapsed="false">
      <c r="A371" s="24"/>
      <c r="B371" s="25"/>
      <c r="C371" s="219" t="s">
        <v>378</v>
      </c>
      <c r="D371" s="219" t="s">
        <v>147</v>
      </c>
      <c r="E371" s="220" t="s">
        <v>379</v>
      </c>
      <c r="F371" s="221" t="s">
        <v>380</v>
      </c>
      <c r="G371" s="222" t="s">
        <v>150</v>
      </c>
      <c r="H371" s="223" t="n">
        <v>34</v>
      </c>
      <c r="I371" s="224"/>
      <c r="J371" s="225" t="n">
        <f aca="false">ROUND(I371*H371,2)</f>
        <v>0</v>
      </c>
      <c r="K371" s="221" t="s">
        <v>151</v>
      </c>
      <c r="L371" s="30"/>
      <c r="M371" s="226"/>
      <c r="N371" s="227" t="s">
        <v>45</v>
      </c>
      <c r="O371" s="74"/>
      <c r="P371" s="228" t="n">
        <f aca="false">O371*H371</f>
        <v>0</v>
      </c>
      <c r="Q371" s="228" t="n">
        <v>0</v>
      </c>
      <c r="R371" s="228" t="n">
        <f aca="false">Q371*H371</f>
        <v>0</v>
      </c>
      <c r="S371" s="228" t="n">
        <v>0</v>
      </c>
      <c r="T371" s="229" t="n">
        <f aca="false">S371*H371</f>
        <v>0</v>
      </c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R371" s="230" t="s">
        <v>152</v>
      </c>
      <c r="AT371" s="230" t="s">
        <v>147</v>
      </c>
      <c r="AU371" s="230" t="s">
        <v>89</v>
      </c>
      <c r="AY371" s="3" t="s">
        <v>145</v>
      </c>
      <c r="BE371" s="231" t="n">
        <f aca="false">IF(N371="základní",J371,0)</f>
        <v>0</v>
      </c>
      <c r="BF371" s="231" t="n">
        <f aca="false">IF(N371="snížená",J371,0)</f>
        <v>0</v>
      </c>
      <c r="BG371" s="231" t="n">
        <f aca="false">IF(N371="zákl. přenesená",J371,0)</f>
        <v>0</v>
      </c>
      <c r="BH371" s="231" t="n">
        <f aca="false">IF(N371="sníž. přenesená",J371,0)</f>
        <v>0</v>
      </c>
      <c r="BI371" s="231" t="n">
        <f aca="false">IF(N371="nulová",J371,0)</f>
        <v>0</v>
      </c>
      <c r="BJ371" s="3" t="s">
        <v>87</v>
      </c>
      <c r="BK371" s="231" t="n">
        <f aca="false">ROUND(I371*H371,2)</f>
        <v>0</v>
      </c>
      <c r="BL371" s="3" t="s">
        <v>152</v>
      </c>
      <c r="BM371" s="230" t="s">
        <v>381</v>
      </c>
    </row>
    <row r="372" s="232" customFormat="true" ht="12.8" hidden="false" customHeight="false" outlineLevel="0" collapsed="false">
      <c r="B372" s="233"/>
      <c r="C372" s="234"/>
      <c r="D372" s="235" t="s">
        <v>154</v>
      </c>
      <c r="E372" s="236"/>
      <c r="F372" s="237" t="s">
        <v>382</v>
      </c>
      <c r="G372" s="234"/>
      <c r="H372" s="238" t="n">
        <v>34</v>
      </c>
      <c r="I372" s="239"/>
      <c r="J372" s="234"/>
      <c r="K372" s="234"/>
      <c r="L372" s="240"/>
      <c r="M372" s="241"/>
      <c r="N372" s="242"/>
      <c r="O372" s="242"/>
      <c r="P372" s="242"/>
      <c r="Q372" s="242"/>
      <c r="R372" s="242"/>
      <c r="S372" s="242"/>
      <c r="T372" s="243"/>
      <c r="AT372" s="244" t="s">
        <v>154</v>
      </c>
      <c r="AU372" s="244" t="s">
        <v>89</v>
      </c>
      <c r="AV372" s="232" t="s">
        <v>89</v>
      </c>
      <c r="AW372" s="232" t="s">
        <v>35</v>
      </c>
      <c r="AX372" s="232" t="s">
        <v>87</v>
      </c>
      <c r="AY372" s="244" t="s">
        <v>145</v>
      </c>
    </row>
    <row r="373" s="31" customFormat="true" ht="37.8" hidden="false" customHeight="true" outlineLevel="0" collapsed="false">
      <c r="A373" s="24"/>
      <c r="B373" s="25"/>
      <c r="C373" s="219" t="s">
        <v>383</v>
      </c>
      <c r="D373" s="219" t="s">
        <v>147</v>
      </c>
      <c r="E373" s="220" t="s">
        <v>384</v>
      </c>
      <c r="F373" s="221" t="s">
        <v>385</v>
      </c>
      <c r="G373" s="222" t="s">
        <v>150</v>
      </c>
      <c r="H373" s="223" t="n">
        <v>17</v>
      </c>
      <c r="I373" s="224"/>
      <c r="J373" s="225" t="n">
        <f aca="false">ROUND(I373*H373,2)</f>
        <v>0</v>
      </c>
      <c r="K373" s="221" t="s">
        <v>151</v>
      </c>
      <c r="L373" s="30"/>
      <c r="M373" s="226"/>
      <c r="N373" s="227" t="s">
        <v>45</v>
      </c>
      <c r="O373" s="74"/>
      <c r="P373" s="228" t="n">
        <f aca="false">O373*H373</f>
        <v>0</v>
      </c>
      <c r="Q373" s="228" t="n">
        <v>0</v>
      </c>
      <c r="R373" s="228" t="n">
        <f aca="false">Q373*H373</f>
        <v>0</v>
      </c>
      <c r="S373" s="228" t="n">
        <v>0</v>
      </c>
      <c r="T373" s="229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30" t="s">
        <v>152</v>
      </c>
      <c r="AT373" s="230" t="s">
        <v>147</v>
      </c>
      <c r="AU373" s="230" t="s">
        <v>89</v>
      </c>
      <c r="AY373" s="3" t="s">
        <v>145</v>
      </c>
      <c r="BE373" s="231" t="n">
        <f aca="false">IF(N373="základní",J373,0)</f>
        <v>0</v>
      </c>
      <c r="BF373" s="231" t="n">
        <f aca="false">IF(N373="snížená",J373,0)</f>
        <v>0</v>
      </c>
      <c r="BG373" s="231" t="n">
        <f aca="false">IF(N373="zákl. přenesená",J373,0)</f>
        <v>0</v>
      </c>
      <c r="BH373" s="231" t="n">
        <f aca="false">IF(N373="sníž. přenesená",J373,0)</f>
        <v>0</v>
      </c>
      <c r="BI373" s="231" t="n">
        <f aca="false">IF(N373="nulová",J373,0)</f>
        <v>0</v>
      </c>
      <c r="BJ373" s="3" t="s">
        <v>87</v>
      </c>
      <c r="BK373" s="231" t="n">
        <f aca="false">ROUND(I373*H373,2)</f>
        <v>0</v>
      </c>
      <c r="BL373" s="3" t="s">
        <v>152</v>
      </c>
      <c r="BM373" s="230" t="s">
        <v>386</v>
      </c>
    </row>
    <row r="374" s="245" customFormat="true" ht="12.8" hidden="false" customHeight="false" outlineLevel="0" collapsed="false">
      <c r="B374" s="246"/>
      <c r="C374" s="247"/>
      <c r="D374" s="235" t="s">
        <v>154</v>
      </c>
      <c r="E374" s="248"/>
      <c r="F374" s="249" t="s">
        <v>387</v>
      </c>
      <c r="G374" s="247"/>
      <c r="H374" s="248"/>
      <c r="I374" s="250"/>
      <c r="J374" s="247"/>
      <c r="K374" s="247"/>
      <c r="L374" s="251"/>
      <c r="M374" s="252"/>
      <c r="N374" s="253"/>
      <c r="O374" s="253"/>
      <c r="P374" s="253"/>
      <c r="Q374" s="253"/>
      <c r="R374" s="253"/>
      <c r="S374" s="253"/>
      <c r="T374" s="254"/>
      <c r="AT374" s="255" t="s">
        <v>154</v>
      </c>
      <c r="AU374" s="255" t="s">
        <v>89</v>
      </c>
      <c r="AV374" s="245" t="s">
        <v>87</v>
      </c>
      <c r="AW374" s="245" t="s">
        <v>35</v>
      </c>
      <c r="AX374" s="245" t="s">
        <v>80</v>
      </c>
      <c r="AY374" s="255" t="s">
        <v>145</v>
      </c>
    </row>
    <row r="375" s="232" customFormat="true" ht="12.8" hidden="false" customHeight="false" outlineLevel="0" collapsed="false">
      <c r="B375" s="233"/>
      <c r="C375" s="234"/>
      <c r="D375" s="235" t="s">
        <v>154</v>
      </c>
      <c r="E375" s="236"/>
      <c r="F375" s="237" t="s">
        <v>256</v>
      </c>
      <c r="G375" s="234"/>
      <c r="H375" s="238" t="n">
        <v>17</v>
      </c>
      <c r="I375" s="239"/>
      <c r="J375" s="234"/>
      <c r="K375" s="234"/>
      <c r="L375" s="240"/>
      <c r="M375" s="241"/>
      <c r="N375" s="242"/>
      <c r="O375" s="242"/>
      <c r="P375" s="242"/>
      <c r="Q375" s="242"/>
      <c r="R375" s="242"/>
      <c r="S375" s="242"/>
      <c r="T375" s="243"/>
      <c r="AT375" s="244" t="s">
        <v>154</v>
      </c>
      <c r="AU375" s="244" t="s">
        <v>89</v>
      </c>
      <c r="AV375" s="232" t="s">
        <v>89</v>
      </c>
      <c r="AW375" s="232" t="s">
        <v>35</v>
      </c>
      <c r="AX375" s="232" t="s">
        <v>87</v>
      </c>
      <c r="AY375" s="244" t="s">
        <v>145</v>
      </c>
    </row>
    <row r="376" s="31" customFormat="true" ht="37.8" hidden="false" customHeight="true" outlineLevel="0" collapsed="false">
      <c r="A376" s="24"/>
      <c r="B376" s="25"/>
      <c r="C376" s="219" t="s">
        <v>388</v>
      </c>
      <c r="D376" s="219" t="s">
        <v>147</v>
      </c>
      <c r="E376" s="220" t="s">
        <v>389</v>
      </c>
      <c r="F376" s="221" t="s">
        <v>390</v>
      </c>
      <c r="G376" s="222" t="s">
        <v>150</v>
      </c>
      <c r="H376" s="223" t="n">
        <v>51</v>
      </c>
      <c r="I376" s="224"/>
      <c r="J376" s="225" t="n">
        <f aca="false">ROUND(I376*H376,2)</f>
        <v>0</v>
      </c>
      <c r="K376" s="221" t="s">
        <v>151</v>
      </c>
      <c r="L376" s="30"/>
      <c r="M376" s="226"/>
      <c r="N376" s="227" t="s">
        <v>45</v>
      </c>
      <c r="O376" s="74"/>
      <c r="P376" s="228" t="n">
        <f aca="false">O376*H376</f>
        <v>0</v>
      </c>
      <c r="Q376" s="228" t="n">
        <v>0</v>
      </c>
      <c r="R376" s="228" t="n">
        <f aca="false">Q376*H376</f>
        <v>0</v>
      </c>
      <c r="S376" s="228" t="n">
        <v>0</v>
      </c>
      <c r="T376" s="229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30" t="s">
        <v>152</v>
      </c>
      <c r="AT376" s="230" t="s">
        <v>147</v>
      </c>
      <c r="AU376" s="230" t="s">
        <v>89</v>
      </c>
      <c r="AY376" s="3" t="s">
        <v>145</v>
      </c>
      <c r="BE376" s="231" t="n">
        <f aca="false">IF(N376="základní",J376,0)</f>
        <v>0</v>
      </c>
      <c r="BF376" s="231" t="n">
        <f aca="false">IF(N376="snížená",J376,0)</f>
        <v>0</v>
      </c>
      <c r="BG376" s="231" t="n">
        <f aca="false">IF(N376="zákl. přenesená",J376,0)</f>
        <v>0</v>
      </c>
      <c r="BH376" s="231" t="n">
        <f aca="false">IF(N376="sníž. přenesená",J376,0)</f>
        <v>0</v>
      </c>
      <c r="BI376" s="231" t="n">
        <f aca="false">IF(N376="nulová",J376,0)</f>
        <v>0</v>
      </c>
      <c r="BJ376" s="3" t="s">
        <v>87</v>
      </c>
      <c r="BK376" s="231" t="n">
        <f aca="false">ROUND(I376*H376,2)</f>
        <v>0</v>
      </c>
      <c r="BL376" s="3" t="s">
        <v>152</v>
      </c>
      <c r="BM376" s="230" t="s">
        <v>391</v>
      </c>
    </row>
    <row r="377" s="232" customFormat="true" ht="12.8" hidden="false" customHeight="false" outlineLevel="0" collapsed="false">
      <c r="B377" s="233"/>
      <c r="C377" s="234"/>
      <c r="D377" s="235" t="s">
        <v>154</v>
      </c>
      <c r="E377" s="236"/>
      <c r="F377" s="237" t="s">
        <v>392</v>
      </c>
      <c r="G377" s="234"/>
      <c r="H377" s="238" t="n">
        <v>51</v>
      </c>
      <c r="I377" s="239"/>
      <c r="J377" s="234"/>
      <c r="K377" s="234"/>
      <c r="L377" s="240"/>
      <c r="M377" s="241"/>
      <c r="N377" s="242"/>
      <c r="O377" s="242"/>
      <c r="P377" s="242"/>
      <c r="Q377" s="242"/>
      <c r="R377" s="242"/>
      <c r="S377" s="242"/>
      <c r="T377" s="243"/>
      <c r="AT377" s="244" t="s">
        <v>154</v>
      </c>
      <c r="AU377" s="244" t="s">
        <v>89</v>
      </c>
      <c r="AV377" s="232" t="s">
        <v>89</v>
      </c>
      <c r="AW377" s="232" t="s">
        <v>35</v>
      </c>
      <c r="AX377" s="232" t="s">
        <v>87</v>
      </c>
      <c r="AY377" s="244" t="s">
        <v>145</v>
      </c>
    </row>
    <row r="378" s="31" customFormat="true" ht="16.5" hidden="false" customHeight="true" outlineLevel="0" collapsed="false">
      <c r="A378" s="24"/>
      <c r="B378" s="25"/>
      <c r="C378" s="285" t="s">
        <v>393</v>
      </c>
      <c r="D378" s="285" t="s">
        <v>357</v>
      </c>
      <c r="E378" s="286" t="s">
        <v>394</v>
      </c>
      <c r="F378" s="287" t="s">
        <v>395</v>
      </c>
      <c r="G378" s="288" t="s">
        <v>396</v>
      </c>
      <c r="H378" s="289" t="n">
        <v>1.02</v>
      </c>
      <c r="I378" s="290"/>
      <c r="J378" s="291" t="n">
        <f aca="false">ROUND(I378*H378,2)</f>
        <v>0</v>
      </c>
      <c r="K378" s="287" t="s">
        <v>151</v>
      </c>
      <c r="L378" s="292"/>
      <c r="M378" s="293"/>
      <c r="N378" s="294" t="s">
        <v>45</v>
      </c>
      <c r="O378" s="74"/>
      <c r="P378" s="228" t="n">
        <f aca="false">O378*H378</f>
        <v>0</v>
      </c>
      <c r="Q378" s="228" t="n">
        <v>0.001</v>
      </c>
      <c r="R378" s="228" t="n">
        <f aca="false">Q378*H378</f>
        <v>0.00102</v>
      </c>
      <c r="S378" s="228" t="n">
        <v>0</v>
      </c>
      <c r="T378" s="229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30" t="s">
        <v>198</v>
      </c>
      <c r="AT378" s="230" t="s">
        <v>357</v>
      </c>
      <c r="AU378" s="230" t="s">
        <v>89</v>
      </c>
      <c r="AY378" s="3" t="s">
        <v>145</v>
      </c>
      <c r="BE378" s="231" t="n">
        <f aca="false">IF(N378="základní",J378,0)</f>
        <v>0</v>
      </c>
      <c r="BF378" s="231" t="n">
        <f aca="false">IF(N378="snížená",J378,0)</f>
        <v>0</v>
      </c>
      <c r="BG378" s="231" t="n">
        <f aca="false">IF(N378="zákl. přenesená",J378,0)</f>
        <v>0</v>
      </c>
      <c r="BH378" s="231" t="n">
        <f aca="false">IF(N378="sníž. přenesená",J378,0)</f>
        <v>0</v>
      </c>
      <c r="BI378" s="231" t="n">
        <f aca="false">IF(N378="nulová",J378,0)</f>
        <v>0</v>
      </c>
      <c r="BJ378" s="3" t="s">
        <v>87</v>
      </c>
      <c r="BK378" s="231" t="n">
        <f aca="false">ROUND(I378*H378,2)</f>
        <v>0</v>
      </c>
      <c r="BL378" s="3" t="s">
        <v>152</v>
      </c>
      <c r="BM378" s="230" t="s">
        <v>397</v>
      </c>
    </row>
    <row r="379" s="232" customFormat="true" ht="12.8" hidden="false" customHeight="false" outlineLevel="0" collapsed="false">
      <c r="B379" s="233"/>
      <c r="C379" s="234"/>
      <c r="D379" s="235" t="s">
        <v>154</v>
      </c>
      <c r="E379" s="236"/>
      <c r="F379" s="237" t="s">
        <v>398</v>
      </c>
      <c r="G379" s="234"/>
      <c r="H379" s="238" t="n">
        <v>1.02</v>
      </c>
      <c r="I379" s="239"/>
      <c r="J379" s="234"/>
      <c r="K379" s="234"/>
      <c r="L379" s="240"/>
      <c r="M379" s="241"/>
      <c r="N379" s="242"/>
      <c r="O379" s="242"/>
      <c r="P379" s="242"/>
      <c r="Q379" s="242"/>
      <c r="R379" s="242"/>
      <c r="S379" s="242"/>
      <c r="T379" s="243"/>
      <c r="AT379" s="244" t="s">
        <v>154</v>
      </c>
      <c r="AU379" s="244" t="s">
        <v>89</v>
      </c>
      <c r="AV379" s="232" t="s">
        <v>89</v>
      </c>
      <c r="AW379" s="232" t="s">
        <v>35</v>
      </c>
      <c r="AX379" s="232" t="s">
        <v>87</v>
      </c>
      <c r="AY379" s="244" t="s">
        <v>145</v>
      </c>
    </row>
    <row r="380" s="202" customFormat="true" ht="22.8" hidden="false" customHeight="true" outlineLevel="0" collapsed="false">
      <c r="B380" s="203"/>
      <c r="C380" s="204"/>
      <c r="D380" s="205" t="s">
        <v>79</v>
      </c>
      <c r="E380" s="217" t="s">
        <v>89</v>
      </c>
      <c r="F380" s="217" t="s">
        <v>399</v>
      </c>
      <c r="G380" s="204"/>
      <c r="H380" s="204"/>
      <c r="I380" s="207"/>
      <c r="J380" s="218" t="n">
        <f aca="false">BK380</f>
        <v>0</v>
      </c>
      <c r="K380" s="204"/>
      <c r="L380" s="209"/>
      <c r="M380" s="210"/>
      <c r="N380" s="211"/>
      <c r="O380" s="211"/>
      <c r="P380" s="212" t="n">
        <f aca="false">SUM(P381:P397)</f>
        <v>0</v>
      </c>
      <c r="Q380" s="211"/>
      <c r="R380" s="212" t="n">
        <f aca="false">SUM(R381:R397)</f>
        <v>254.41353004</v>
      </c>
      <c r="S380" s="211"/>
      <c r="T380" s="213" t="n">
        <f aca="false">SUM(T381:T397)</f>
        <v>0</v>
      </c>
      <c r="AR380" s="214" t="s">
        <v>87</v>
      </c>
      <c r="AT380" s="215" t="s">
        <v>79</v>
      </c>
      <c r="AU380" s="215" t="s">
        <v>87</v>
      </c>
      <c r="AY380" s="214" t="s">
        <v>145</v>
      </c>
      <c r="BK380" s="216" t="n">
        <f aca="false">SUM(BK381:BK397)</f>
        <v>0</v>
      </c>
    </row>
    <row r="381" s="31" customFormat="true" ht="44.25" hidden="false" customHeight="true" outlineLevel="0" collapsed="false">
      <c r="A381" s="24"/>
      <c r="B381" s="25"/>
      <c r="C381" s="219" t="s">
        <v>400</v>
      </c>
      <c r="D381" s="219" t="s">
        <v>147</v>
      </c>
      <c r="E381" s="220" t="s">
        <v>401</v>
      </c>
      <c r="F381" s="221" t="s">
        <v>402</v>
      </c>
      <c r="G381" s="222" t="s">
        <v>260</v>
      </c>
      <c r="H381" s="223" t="n">
        <v>84.672</v>
      </c>
      <c r="I381" s="224"/>
      <c r="J381" s="225" t="n">
        <f aca="false">ROUND(I381*H381,2)</f>
        <v>0</v>
      </c>
      <c r="K381" s="221" t="s">
        <v>151</v>
      </c>
      <c r="L381" s="30"/>
      <c r="M381" s="226"/>
      <c r="N381" s="227" t="s">
        <v>45</v>
      </c>
      <c r="O381" s="74"/>
      <c r="P381" s="228" t="n">
        <f aca="false">O381*H381</f>
        <v>0</v>
      </c>
      <c r="Q381" s="228" t="n">
        <v>1.63</v>
      </c>
      <c r="R381" s="228" t="n">
        <f aca="false">Q381*H381</f>
        <v>138.01536</v>
      </c>
      <c r="S381" s="228" t="n">
        <v>0</v>
      </c>
      <c r="T381" s="229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30" t="s">
        <v>152</v>
      </c>
      <c r="AT381" s="230" t="s">
        <v>147</v>
      </c>
      <c r="AU381" s="230" t="s">
        <v>89</v>
      </c>
      <c r="AY381" s="3" t="s">
        <v>145</v>
      </c>
      <c r="BE381" s="231" t="n">
        <f aca="false">IF(N381="základní",J381,0)</f>
        <v>0</v>
      </c>
      <c r="BF381" s="231" t="n">
        <f aca="false">IF(N381="snížená",J381,0)</f>
        <v>0</v>
      </c>
      <c r="BG381" s="231" t="n">
        <f aca="false">IF(N381="zákl. přenesená",J381,0)</f>
        <v>0</v>
      </c>
      <c r="BH381" s="231" t="n">
        <f aca="false">IF(N381="sníž. přenesená",J381,0)</f>
        <v>0</v>
      </c>
      <c r="BI381" s="231" t="n">
        <f aca="false">IF(N381="nulová",J381,0)</f>
        <v>0</v>
      </c>
      <c r="BJ381" s="3" t="s">
        <v>87</v>
      </c>
      <c r="BK381" s="231" t="n">
        <f aca="false">ROUND(I381*H381,2)</f>
        <v>0</v>
      </c>
      <c r="BL381" s="3" t="s">
        <v>152</v>
      </c>
      <c r="BM381" s="230" t="s">
        <v>403</v>
      </c>
    </row>
    <row r="382" s="245" customFormat="true" ht="12.8" hidden="false" customHeight="false" outlineLevel="0" collapsed="false">
      <c r="B382" s="246"/>
      <c r="C382" s="247"/>
      <c r="D382" s="235" t="s">
        <v>154</v>
      </c>
      <c r="E382" s="248"/>
      <c r="F382" s="249" t="s">
        <v>164</v>
      </c>
      <c r="G382" s="247"/>
      <c r="H382" s="248"/>
      <c r="I382" s="250"/>
      <c r="J382" s="247"/>
      <c r="K382" s="247"/>
      <c r="L382" s="251"/>
      <c r="M382" s="252"/>
      <c r="N382" s="253"/>
      <c r="O382" s="253"/>
      <c r="P382" s="253"/>
      <c r="Q382" s="253"/>
      <c r="R382" s="253"/>
      <c r="S382" s="253"/>
      <c r="T382" s="254"/>
      <c r="AT382" s="255" t="s">
        <v>154</v>
      </c>
      <c r="AU382" s="255" t="s">
        <v>89</v>
      </c>
      <c r="AV382" s="245" t="s">
        <v>87</v>
      </c>
      <c r="AW382" s="245" t="s">
        <v>35</v>
      </c>
      <c r="AX382" s="245" t="s">
        <v>80</v>
      </c>
      <c r="AY382" s="255" t="s">
        <v>145</v>
      </c>
    </row>
    <row r="383" s="245" customFormat="true" ht="12.8" hidden="false" customHeight="false" outlineLevel="0" collapsed="false">
      <c r="B383" s="246"/>
      <c r="C383" s="247"/>
      <c r="D383" s="235" t="s">
        <v>154</v>
      </c>
      <c r="E383" s="248"/>
      <c r="F383" s="249" t="s">
        <v>166</v>
      </c>
      <c r="G383" s="247"/>
      <c r="H383" s="248"/>
      <c r="I383" s="250"/>
      <c r="J383" s="247"/>
      <c r="K383" s="247"/>
      <c r="L383" s="251"/>
      <c r="M383" s="252"/>
      <c r="N383" s="253"/>
      <c r="O383" s="253"/>
      <c r="P383" s="253"/>
      <c r="Q383" s="253"/>
      <c r="R383" s="253"/>
      <c r="S383" s="253"/>
      <c r="T383" s="254"/>
      <c r="AT383" s="255" t="s">
        <v>154</v>
      </c>
      <c r="AU383" s="255" t="s">
        <v>89</v>
      </c>
      <c r="AV383" s="245" t="s">
        <v>87</v>
      </c>
      <c r="AW383" s="245" t="s">
        <v>35</v>
      </c>
      <c r="AX383" s="245" t="s">
        <v>80</v>
      </c>
      <c r="AY383" s="255" t="s">
        <v>145</v>
      </c>
    </row>
    <row r="384" s="232" customFormat="true" ht="12.8" hidden="false" customHeight="false" outlineLevel="0" collapsed="false">
      <c r="B384" s="233"/>
      <c r="C384" s="234"/>
      <c r="D384" s="235" t="s">
        <v>154</v>
      </c>
      <c r="E384" s="236"/>
      <c r="F384" s="237" t="s">
        <v>404</v>
      </c>
      <c r="G384" s="234"/>
      <c r="H384" s="238" t="n">
        <v>30.24</v>
      </c>
      <c r="I384" s="239"/>
      <c r="J384" s="234"/>
      <c r="K384" s="234"/>
      <c r="L384" s="240"/>
      <c r="M384" s="241"/>
      <c r="N384" s="242"/>
      <c r="O384" s="242"/>
      <c r="P384" s="242"/>
      <c r="Q384" s="242"/>
      <c r="R384" s="242"/>
      <c r="S384" s="242"/>
      <c r="T384" s="243"/>
      <c r="AT384" s="244" t="s">
        <v>154</v>
      </c>
      <c r="AU384" s="244" t="s">
        <v>89</v>
      </c>
      <c r="AV384" s="232" t="s">
        <v>89</v>
      </c>
      <c r="AW384" s="232" t="s">
        <v>35</v>
      </c>
      <c r="AX384" s="232" t="s">
        <v>80</v>
      </c>
      <c r="AY384" s="244" t="s">
        <v>145</v>
      </c>
    </row>
    <row r="385" s="245" customFormat="true" ht="12.8" hidden="false" customHeight="false" outlineLevel="0" collapsed="false">
      <c r="B385" s="246"/>
      <c r="C385" s="247"/>
      <c r="D385" s="235" t="s">
        <v>154</v>
      </c>
      <c r="E385" s="248"/>
      <c r="F385" s="249" t="s">
        <v>168</v>
      </c>
      <c r="G385" s="247"/>
      <c r="H385" s="248"/>
      <c r="I385" s="250"/>
      <c r="J385" s="247"/>
      <c r="K385" s="247"/>
      <c r="L385" s="251"/>
      <c r="M385" s="252"/>
      <c r="N385" s="253"/>
      <c r="O385" s="253"/>
      <c r="P385" s="253"/>
      <c r="Q385" s="253"/>
      <c r="R385" s="253"/>
      <c r="S385" s="253"/>
      <c r="T385" s="254"/>
      <c r="AT385" s="255" t="s">
        <v>154</v>
      </c>
      <c r="AU385" s="255" t="s">
        <v>89</v>
      </c>
      <c r="AV385" s="245" t="s">
        <v>87</v>
      </c>
      <c r="AW385" s="245" t="s">
        <v>35</v>
      </c>
      <c r="AX385" s="245" t="s">
        <v>80</v>
      </c>
      <c r="AY385" s="255" t="s">
        <v>145</v>
      </c>
    </row>
    <row r="386" s="232" customFormat="true" ht="12.8" hidden="false" customHeight="false" outlineLevel="0" collapsed="false">
      <c r="B386" s="233"/>
      <c r="C386" s="234"/>
      <c r="D386" s="235" t="s">
        <v>154</v>
      </c>
      <c r="E386" s="236"/>
      <c r="F386" s="237" t="s">
        <v>405</v>
      </c>
      <c r="G386" s="234"/>
      <c r="H386" s="238" t="n">
        <v>15.081</v>
      </c>
      <c r="I386" s="239"/>
      <c r="J386" s="234"/>
      <c r="K386" s="234"/>
      <c r="L386" s="240"/>
      <c r="M386" s="241"/>
      <c r="N386" s="242"/>
      <c r="O386" s="242"/>
      <c r="P386" s="242"/>
      <c r="Q386" s="242"/>
      <c r="R386" s="242"/>
      <c r="S386" s="242"/>
      <c r="T386" s="243"/>
      <c r="AT386" s="244" t="s">
        <v>154</v>
      </c>
      <c r="AU386" s="244" t="s">
        <v>89</v>
      </c>
      <c r="AV386" s="232" t="s">
        <v>89</v>
      </c>
      <c r="AW386" s="232" t="s">
        <v>35</v>
      </c>
      <c r="AX386" s="232" t="s">
        <v>80</v>
      </c>
      <c r="AY386" s="244" t="s">
        <v>145</v>
      </c>
    </row>
    <row r="387" s="245" customFormat="true" ht="12.8" hidden="false" customHeight="false" outlineLevel="0" collapsed="false">
      <c r="B387" s="246"/>
      <c r="C387" s="247"/>
      <c r="D387" s="235" t="s">
        <v>154</v>
      </c>
      <c r="E387" s="248"/>
      <c r="F387" s="249" t="s">
        <v>170</v>
      </c>
      <c r="G387" s="247"/>
      <c r="H387" s="248"/>
      <c r="I387" s="250"/>
      <c r="J387" s="247"/>
      <c r="K387" s="247"/>
      <c r="L387" s="251"/>
      <c r="M387" s="252"/>
      <c r="N387" s="253"/>
      <c r="O387" s="253"/>
      <c r="P387" s="253"/>
      <c r="Q387" s="253"/>
      <c r="R387" s="253"/>
      <c r="S387" s="253"/>
      <c r="T387" s="254"/>
      <c r="AT387" s="255" t="s">
        <v>154</v>
      </c>
      <c r="AU387" s="255" t="s">
        <v>89</v>
      </c>
      <c r="AV387" s="245" t="s">
        <v>87</v>
      </c>
      <c r="AW387" s="245" t="s">
        <v>35</v>
      </c>
      <c r="AX387" s="245" t="s">
        <v>80</v>
      </c>
      <c r="AY387" s="255" t="s">
        <v>145</v>
      </c>
    </row>
    <row r="388" s="232" customFormat="true" ht="12.8" hidden="false" customHeight="false" outlineLevel="0" collapsed="false">
      <c r="B388" s="233"/>
      <c r="C388" s="234"/>
      <c r="D388" s="235" t="s">
        <v>154</v>
      </c>
      <c r="E388" s="236"/>
      <c r="F388" s="237" t="s">
        <v>406</v>
      </c>
      <c r="G388" s="234"/>
      <c r="H388" s="238" t="n">
        <v>14.256</v>
      </c>
      <c r="I388" s="239"/>
      <c r="J388" s="234"/>
      <c r="K388" s="234"/>
      <c r="L388" s="240"/>
      <c r="M388" s="241"/>
      <c r="N388" s="242"/>
      <c r="O388" s="242"/>
      <c r="P388" s="242"/>
      <c r="Q388" s="242"/>
      <c r="R388" s="242"/>
      <c r="S388" s="242"/>
      <c r="T388" s="243"/>
      <c r="AT388" s="244" t="s">
        <v>154</v>
      </c>
      <c r="AU388" s="244" t="s">
        <v>89</v>
      </c>
      <c r="AV388" s="232" t="s">
        <v>89</v>
      </c>
      <c r="AW388" s="232" t="s">
        <v>35</v>
      </c>
      <c r="AX388" s="232" t="s">
        <v>80</v>
      </c>
      <c r="AY388" s="244" t="s">
        <v>145</v>
      </c>
    </row>
    <row r="389" s="245" customFormat="true" ht="12.8" hidden="false" customHeight="false" outlineLevel="0" collapsed="false">
      <c r="B389" s="246"/>
      <c r="C389" s="247"/>
      <c r="D389" s="235" t="s">
        <v>154</v>
      </c>
      <c r="E389" s="248"/>
      <c r="F389" s="249" t="s">
        <v>172</v>
      </c>
      <c r="G389" s="247"/>
      <c r="H389" s="248"/>
      <c r="I389" s="250"/>
      <c r="J389" s="247"/>
      <c r="K389" s="247"/>
      <c r="L389" s="251"/>
      <c r="M389" s="252"/>
      <c r="N389" s="253"/>
      <c r="O389" s="253"/>
      <c r="P389" s="253"/>
      <c r="Q389" s="253"/>
      <c r="R389" s="253"/>
      <c r="S389" s="253"/>
      <c r="T389" s="254"/>
      <c r="AT389" s="255" t="s">
        <v>154</v>
      </c>
      <c r="AU389" s="255" t="s">
        <v>89</v>
      </c>
      <c r="AV389" s="245" t="s">
        <v>87</v>
      </c>
      <c r="AW389" s="245" t="s">
        <v>35</v>
      </c>
      <c r="AX389" s="245" t="s">
        <v>80</v>
      </c>
      <c r="AY389" s="255" t="s">
        <v>145</v>
      </c>
    </row>
    <row r="390" s="232" customFormat="true" ht="12.8" hidden="false" customHeight="false" outlineLevel="0" collapsed="false">
      <c r="B390" s="233"/>
      <c r="C390" s="234"/>
      <c r="D390" s="235" t="s">
        <v>154</v>
      </c>
      <c r="E390" s="236"/>
      <c r="F390" s="237" t="s">
        <v>407</v>
      </c>
      <c r="G390" s="234"/>
      <c r="H390" s="238" t="n">
        <v>25.095</v>
      </c>
      <c r="I390" s="239"/>
      <c r="J390" s="234"/>
      <c r="K390" s="234"/>
      <c r="L390" s="240"/>
      <c r="M390" s="241"/>
      <c r="N390" s="242"/>
      <c r="O390" s="242"/>
      <c r="P390" s="242"/>
      <c r="Q390" s="242"/>
      <c r="R390" s="242"/>
      <c r="S390" s="242"/>
      <c r="T390" s="243"/>
      <c r="AT390" s="244" t="s">
        <v>154</v>
      </c>
      <c r="AU390" s="244" t="s">
        <v>89</v>
      </c>
      <c r="AV390" s="232" t="s">
        <v>89</v>
      </c>
      <c r="AW390" s="232" t="s">
        <v>35</v>
      </c>
      <c r="AX390" s="232" t="s">
        <v>80</v>
      </c>
      <c r="AY390" s="244" t="s">
        <v>145</v>
      </c>
    </row>
    <row r="391" s="256" customFormat="true" ht="12.8" hidden="false" customHeight="false" outlineLevel="0" collapsed="false">
      <c r="B391" s="257"/>
      <c r="C391" s="258"/>
      <c r="D391" s="235" t="s">
        <v>154</v>
      </c>
      <c r="E391" s="259"/>
      <c r="F391" s="260" t="s">
        <v>176</v>
      </c>
      <c r="G391" s="258"/>
      <c r="H391" s="261" t="n">
        <v>84.672</v>
      </c>
      <c r="I391" s="262"/>
      <c r="J391" s="258"/>
      <c r="K391" s="258"/>
      <c r="L391" s="263"/>
      <c r="M391" s="264"/>
      <c r="N391" s="265"/>
      <c r="O391" s="265"/>
      <c r="P391" s="265"/>
      <c r="Q391" s="265"/>
      <c r="R391" s="265"/>
      <c r="S391" s="265"/>
      <c r="T391" s="266"/>
      <c r="AT391" s="267" t="s">
        <v>154</v>
      </c>
      <c r="AU391" s="267" t="s">
        <v>89</v>
      </c>
      <c r="AV391" s="256" t="s">
        <v>152</v>
      </c>
      <c r="AW391" s="256" t="s">
        <v>35</v>
      </c>
      <c r="AX391" s="256" t="s">
        <v>87</v>
      </c>
      <c r="AY391" s="267" t="s">
        <v>145</v>
      </c>
    </row>
    <row r="392" s="31" customFormat="true" ht="66.75" hidden="false" customHeight="true" outlineLevel="0" collapsed="false">
      <c r="A392" s="24"/>
      <c r="B392" s="25"/>
      <c r="C392" s="219" t="s">
        <v>408</v>
      </c>
      <c r="D392" s="219" t="s">
        <v>147</v>
      </c>
      <c r="E392" s="220" t="s">
        <v>409</v>
      </c>
      <c r="F392" s="221" t="s">
        <v>410</v>
      </c>
      <c r="G392" s="222" t="s">
        <v>207</v>
      </c>
      <c r="H392" s="223" t="n">
        <v>489.1</v>
      </c>
      <c r="I392" s="224"/>
      <c r="J392" s="225" t="n">
        <f aca="false">ROUND(I392*H392,2)</f>
        <v>0</v>
      </c>
      <c r="K392" s="221" t="s">
        <v>151</v>
      </c>
      <c r="L392" s="30"/>
      <c r="M392" s="226"/>
      <c r="N392" s="227" t="s">
        <v>45</v>
      </c>
      <c r="O392" s="74"/>
      <c r="P392" s="228" t="n">
        <f aca="false">O392*H392</f>
        <v>0</v>
      </c>
      <c r="Q392" s="228" t="n">
        <v>0.2379844</v>
      </c>
      <c r="R392" s="228" t="n">
        <f aca="false">Q392*H392</f>
        <v>116.39817004</v>
      </c>
      <c r="S392" s="228" t="n">
        <v>0</v>
      </c>
      <c r="T392" s="229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30" t="s">
        <v>152</v>
      </c>
      <c r="AT392" s="230" t="s">
        <v>147</v>
      </c>
      <c r="AU392" s="230" t="s">
        <v>89</v>
      </c>
      <c r="AY392" s="3" t="s">
        <v>145</v>
      </c>
      <c r="BE392" s="231" t="n">
        <f aca="false">IF(N392="základní",J392,0)</f>
        <v>0</v>
      </c>
      <c r="BF392" s="231" t="n">
        <f aca="false">IF(N392="snížená",J392,0)</f>
        <v>0</v>
      </c>
      <c r="BG392" s="231" t="n">
        <f aca="false">IF(N392="zákl. přenesená",J392,0)</f>
        <v>0</v>
      </c>
      <c r="BH392" s="231" t="n">
        <f aca="false">IF(N392="sníž. přenesená",J392,0)</f>
        <v>0</v>
      </c>
      <c r="BI392" s="231" t="n">
        <f aca="false">IF(N392="nulová",J392,0)</f>
        <v>0</v>
      </c>
      <c r="BJ392" s="3" t="s">
        <v>87</v>
      </c>
      <c r="BK392" s="231" t="n">
        <f aca="false">ROUND(I392*H392,2)</f>
        <v>0</v>
      </c>
      <c r="BL392" s="3" t="s">
        <v>152</v>
      </c>
      <c r="BM392" s="230" t="s">
        <v>411</v>
      </c>
    </row>
    <row r="393" s="232" customFormat="true" ht="12.8" hidden="false" customHeight="false" outlineLevel="0" collapsed="false">
      <c r="B393" s="233"/>
      <c r="C393" s="234"/>
      <c r="D393" s="235" t="s">
        <v>154</v>
      </c>
      <c r="E393" s="236"/>
      <c r="F393" s="237" t="s">
        <v>412</v>
      </c>
      <c r="G393" s="234"/>
      <c r="H393" s="238" t="n">
        <v>144</v>
      </c>
      <c r="I393" s="239"/>
      <c r="J393" s="234"/>
      <c r="K393" s="234"/>
      <c r="L393" s="240"/>
      <c r="M393" s="241"/>
      <c r="N393" s="242"/>
      <c r="O393" s="242"/>
      <c r="P393" s="242"/>
      <c r="Q393" s="242"/>
      <c r="R393" s="242"/>
      <c r="S393" s="242"/>
      <c r="T393" s="243"/>
      <c r="AT393" s="244" t="s">
        <v>154</v>
      </c>
      <c r="AU393" s="244" t="s">
        <v>89</v>
      </c>
      <c r="AV393" s="232" t="s">
        <v>89</v>
      </c>
      <c r="AW393" s="232" t="s">
        <v>35</v>
      </c>
      <c r="AX393" s="232" t="s">
        <v>80</v>
      </c>
      <c r="AY393" s="244" t="s">
        <v>145</v>
      </c>
    </row>
    <row r="394" s="232" customFormat="true" ht="12.8" hidden="false" customHeight="false" outlineLevel="0" collapsed="false">
      <c r="B394" s="233"/>
      <c r="C394" s="234"/>
      <c r="D394" s="235" t="s">
        <v>154</v>
      </c>
      <c r="E394" s="236"/>
      <c r="F394" s="237" t="s">
        <v>413</v>
      </c>
      <c r="G394" s="234"/>
      <c r="H394" s="238" t="n">
        <v>91.4</v>
      </c>
      <c r="I394" s="239"/>
      <c r="J394" s="234"/>
      <c r="K394" s="234"/>
      <c r="L394" s="240"/>
      <c r="M394" s="241"/>
      <c r="N394" s="242"/>
      <c r="O394" s="242"/>
      <c r="P394" s="242"/>
      <c r="Q394" s="242"/>
      <c r="R394" s="242"/>
      <c r="S394" s="242"/>
      <c r="T394" s="243"/>
      <c r="AT394" s="244" t="s">
        <v>154</v>
      </c>
      <c r="AU394" s="244" t="s">
        <v>89</v>
      </c>
      <c r="AV394" s="232" t="s">
        <v>89</v>
      </c>
      <c r="AW394" s="232" t="s">
        <v>35</v>
      </c>
      <c r="AX394" s="232" t="s">
        <v>80</v>
      </c>
      <c r="AY394" s="244" t="s">
        <v>145</v>
      </c>
    </row>
    <row r="395" s="232" customFormat="true" ht="12.8" hidden="false" customHeight="false" outlineLevel="0" collapsed="false">
      <c r="B395" s="233"/>
      <c r="C395" s="234"/>
      <c r="D395" s="235" t="s">
        <v>154</v>
      </c>
      <c r="E395" s="236"/>
      <c r="F395" s="237" t="s">
        <v>414</v>
      </c>
      <c r="G395" s="234"/>
      <c r="H395" s="238" t="n">
        <v>86.4</v>
      </c>
      <c r="I395" s="239"/>
      <c r="J395" s="234"/>
      <c r="K395" s="234"/>
      <c r="L395" s="240"/>
      <c r="M395" s="241"/>
      <c r="N395" s="242"/>
      <c r="O395" s="242"/>
      <c r="P395" s="242"/>
      <c r="Q395" s="242"/>
      <c r="R395" s="242"/>
      <c r="S395" s="242"/>
      <c r="T395" s="243"/>
      <c r="AT395" s="244" t="s">
        <v>154</v>
      </c>
      <c r="AU395" s="244" t="s">
        <v>89</v>
      </c>
      <c r="AV395" s="232" t="s">
        <v>89</v>
      </c>
      <c r="AW395" s="232" t="s">
        <v>35</v>
      </c>
      <c r="AX395" s="232" t="s">
        <v>80</v>
      </c>
      <c r="AY395" s="244" t="s">
        <v>145</v>
      </c>
    </row>
    <row r="396" s="232" customFormat="true" ht="12.8" hidden="false" customHeight="false" outlineLevel="0" collapsed="false">
      <c r="B396" s="233"/>
      <c r="C396" s="234"/>
      <c r="D396" s="235" t="s">
        <v>154</v>
      </c>
      <c r="E396" s="236"/>
      <c r="F396" s="237" t="s">
        <v>415</v>
      </c>
      <c r="G396" s="234"/>
      <c r="H396" s="238" t="n">
        <v>167.3</v>
      </c>
      <c r="I396" s="239"/>
      <c r="J396" s="234"/>
      <c r="K396" s="234"/>
      <c r="L396" s="240"/>
      <c r="M396" s="241"/>
      <c r="N396" s="242"/>
      <c r="O396" s="242"/>
      <c r="P396" s="242"/>
      <c r="Q396" s="242"/>
      <c r="R396" s="242"/>
      <c r="S396" s="242"/>
      <c r="T396" s="243"/>
      <c r="AT396" s="244" t="s">
        <v>154</v>
      </c>
      <c r="AU396" s="244" t="s">
        <v>89</v>
      </c>
      <c r="AV396" s="232" t="s">
        <v>89</v>
      </c>
      <c r="AW396" s="232" t="s">
        <v>35</v>
      </c>
      <c r="AX396" s="232" t="s">
        <v>80</v>
      </c>
      <c r="AY396" s="244" t="s">
        <v>145</v>
      </c>
    </row>
    <row r="397" s="256" customFormat="true" ht="12.8" hidden="false" customHeight="false" outlineLevel="0" collapsed="false">
      <c r="B397" s="257"/>
      <c r="C397" s="258"/>
      <c r="D397" s="235" t="s">
        <v>154</v>
      </c>
      <c r="E397" s="259"/>
      <c r="F397" s="260" t="s">
        <v>176</v>
      </c>
      <c r="G397" s="258"/>
      <c r="H397" s="261" t="n">
        <v>489.1</v>
      </c>
      <c r="I397" s="262"/>
      <c r="J397" s="258"/>
      <c r="K397" s="258"/>
      <c r="L397" s="263"/>
      <c r="M397" s="264"/>
      <c r="N397" s="265"/>
      <c r="O397" s="265"/>
      <c r="P397" s="265"/>
      <c r="Q397" s="265"/>
      <c r="R397" s="265"/>
      <c r="S397" s="265"/>
      <c r="T397" s="266"/>
      <c r="AT397" s="267" t="s">
        <v>154</v>
      </c>
      <c r="AU397" s="267" t="s">
        <v>89</v>
      </c>
      <c r="AV397" s="256" t="s">
        <v>152</v>
      </c>
      <c r="AW397" s="256" t="s">
        <v>35</v>
      </c>
      <c r="AX397" s="256" t="s">
        <v>87</v>
      </c>
      <c r="AY397" s="267" t="s">
        <v>145</v>
      </c>
    </row>
    <row r="398" s="202" customFormat="true" ht="22.8" hidden="false" customHeight="true" outlineLevel="0" collapsed="false">
      <c r="B398" s="203"/>
      <c r="C398" s="204"/>
      <c r="D398" s="205" t="s">
        <v>79</v>
      </c>
      <c r="E398" s="217" t="s">
        <v>160</v>
      </c>
      <c r="F398" s="217" t="s">
        <v>416</v>
      </c>
      <c r="G398" s="204"/>
      <c r="H398" s="204"/>
      <c r="I398" s="207"/>
      <c r="J398" s="218" t="n">
        <f aca="false">BK398</f>
        <v>0</v>
      </c>
      <c r="K398" s="204"/>
      <c r="L398" s="209"/>
      <c r="M398" s="210"/>
      <c r="N398" s="211"/>
      <c r="O398" s="211"/>
      <c r="P398" s="212" t="n">
        <f aca="false">SUM(P399:P408)</f>
        <v>0</v>
      </c>
      <c r="Q398" s="211"/>
      <c r="R398" s="212" t="n">
        <f aca="false">SUM(R399:R408)</f>
        <v>0</v>
      </c>
      <c r="S398" s="211"/>
      <c r="T398" s="213" t="n">
        <f aca="false">SUM(T399:T408)</f>
        <v>0</v>
      </c>
      <c r="AR398" s="214" t="s">
        <v>87</v>
      </c>
      <c r="AT398" s="215" t="s">
        <v>79</v>
      </c>
      <c r="AU398" s="215" t="s">
        <v>87</v>
      </c>
      <c r="AY398" s="214" t="s">
        <v>145</v>
      </c>
      <c r="BK398" s="216" t="n">
        <f aca="false">SUM(BK399:BK408)</f>
        <v>0</v>
      </c>
    </row>
    <row r="399" s="31" customFormat="true" ht="16.5" hidden="false" customHeight="true" outlineLevel="0" collapsed="false">
      <c r="A399" s="24"/>
      <c r="B399" s="25"/>
      <c r="C399" s="219" t="s">
        <v>417</v>
      </c>
      <c r="D399" s="219" t="s">
        <v>147</v>
      </c>
      <c r="E399" s="220" t="s">
        <v>418</v>
      </c>
      <c r="F399" s="221" t="s">
        <v>419</v>
      </c>
      <c r="G399" s="222" t="s">
        <v>207</v>
      </c>
      <c r="H399" s="223" t="n">
        <v>321.8</v>
      </c>
      <c r="I399" s="224"/>
      <c r="J399" s="225" t="n">
        <f aca="false">ROUND(I399*H399,2)</f>
        <v>0</v>
      </c>
      <c r="K399" s="221" t="s">
        <v>151</v>
      </c>
      <c r="L399" s="30"/>
      <c r="M399" s="226"/>
      <c r="N399" s="227" t="s">
        <v>45</v>
      </c>
      <c r="O399" s="74"/>
      <c r="P399" s="228" t="n">
        <f aca="false">O399*H399</f>
        <v>0</v>
      </c>
      <c r="Q399" s="228" t="n">
        <v>0</v>
      </c>
      <c r="R399" s="228" t="n">
        <f aca="false">Q399*H399</f>
        <v>0</v>
      </c>
      <c r="S399" s="228" t="n">
        <v>0</v>
      </c>
      <c r="T399" s="229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30" t="s">
        <v>152</v>
      </c>
      <c r="AT399" s="230" t="s">
        <v>147</v>
      </c>
      <c r="AU399" s="230" t="s">
        <v>89</v>
      </c>
      <c r="AY399" s="3" t="s">
        <v>145</v>
      </c>
      <c r="BE399" s="231" t="n">
        <f aca="false">IF(N399="základní",J399,0)</f>
        <v>0</v>
      </c>
      <c r="BF399" s="231" t="n">
        <f aca="false">IF(N399="snížená",J399,0)</f>
        <v>0</v>
      </c>
      <c r="BG399" s="231" t="n">
        <f aca="false">IF(N399="zákl. přenesená",J399,0)</f>
        <v>0</v>
      </c>
      <c r="BH399" s="231" t="n">
        <f aca="false">IF(N399="sníž. přenesená",J399,0)</f>
        <v>0</v>
      </c>
      <c r="BI399" s="231" t="n">
        <f aca="false">IF(N399="nulová",J399,0)</f>
        <v>0</v>
      </c>
      <c r="BJ399" s="3" t="s">
        <v>87</v>
      </c>
      <c r="BK399" s="231" t="n">
        <f aca="false">ROUND(I399*H399,2)</f>
        <v>0</v>
      </c>
      <c r="BL399" s="3" t="s">
        <v>152</v>
      </c>
      <c r="BM399" s="230" t="s">
        <v>420</v>
      </c>
    </row>
    <row r="400" s="232" customFormat="true" ht="12.8" hidden="false" customHeight="false" outlineLevel="0" collapsed="false">
      <c r="B400" s="233"/>
      <c r="C400" s="234"/>
      <c r="D400" s="235" t="s">
        <v>154</v>
      </c>
      <c r="E400" s="236"/>
      <c r="F400" s="237" t="s">
        <v>412</v>
      </c>
      <c r="G400" s="234"/>
      <c r="H400" s="238" t="n">
        <v>144</v>
      </c>
      <c r="I400" s="239"/>
      <c r="J400" s="234"/>
      <c r="K400" s="234"/>
      <c r="L400" s="240"/>
      <c r="M400" s="241"/>
      <c r="N400" s="242"/>
      <c r="O400" s="242"/>
      <c r="P400" s="242"/>
      <c r="Q400" s="242"/>
      <c r="R400" s="242"/>
      <c r="S400" s="242"/>
      <c r="T400" s="243"/>
      <c r="AT400" s="244" t="s">
        <v>154</v>
      </c>
      <c r="AU400" s="244" t="s">
        <v>89</v>
      </c>
      <c r="AV400" s="232" t="s">
        <v>89</v>
      </c>
      <c r="AW400" s="232" t="s">
        <v>35</v>
      </c>
      <c r="AX400" s="232" t="s">
        <v>80</v>
      </c>
      <c r="AY400" s="244" t="s">
        <v>145</v>
      </c>
    </row>
    <row r="401" s="232" customFormat="true" ht="12.8" hidden="false" customHeight="false" outlineLevel="0" collapsed="false">
      <c r="B401" s="233"/>
      <c r="C401" s="234"/>
      <c r="D401" s="235" t="s">
        <v>154</v>
      </c>
      <c r="E401" s="236"/>
      <c r="F401" s="237" t="s">
        <v>413</v>
      </c>
      <c r="G401" s="234"/>
      <c r="H401" s="238" t="n">
        <v>91.4</v>
      </c>
      <c r="I401" s="239"/>
      <c r="J401" s="234"/>
      <c r="K401" s="234"/>
      <c r="L401" s="240"/>
      <c r="M401" s="241"/>
      <c r="N401" s="242"/>
      <c r="O401" s="242"/>
      <c r="P401" s="242"/>
      <c r="Q401" s="242"/>
      <c r="R401" s="242"/>
      <c r="S401" s="242"/>
      <c r="T401" s="243"/>
      <c r="AT401" s="244" t="s">
        <v>154</v>
      </c>
      <c r="AU401" s="244" t="s">
        <v>89</v>
      </c>
      <c r="AV401" s="232" t="s">
        <v>89</v>
      </c>
      <c r="AW401" s="232" t="s">
        <v>35</v>
      </c>
      <c r="AX401" s="232" t="s">
        <v>80</v>
      </c>
      <c r="AY401" s="244" t="s">
        <v>145</v>
      </c>
    </row>
    <row r="402" s="232" customFormat="true" ht="12.8" hidden="false" customHeight="false" outlineLevel="0" collapsed="false">
      <c r="B402" s="233"/>
      <c r="C402" s="234"/>
      <c r="D402" s="235" t="s">
        <v>154</v>
      </c>
      <c r="E402" s="236"/>
      <c r="F402" s="237" t="s">
        <v>414</v>
      </c>
      <c r="G402" s="234"/>
      <c r="H402" s="238" t="n">
        <v>86.4</v>
      </c>
      <c r="I402" s="239"/>
      <c r="J402" s="234"/>
      <c r="K402" s="234"/>
      <c r="L402" s="240"/>
      <c r="M402" s="241"/>
      <c r="N402" s="242"/>
      <c r="O402" s="242"/>
      <c r="P402" s="242"/>
      <c r="Q402" s="242"/>
      <c r="R402" s="242"/>
      <c r="S402" s="242"/>
      <c r="T402" s="243"/>
      <c r="AT402" s="244" t="s">
        <v>154</v>
      </c>
      <c r="AU402" s="244" t="s">
        <v>89</v>
      </c>
      <c r="AV402" s="232" t="s">
        <v>89</v>
      </c>
      <c r="AW402" s="232" t="s">
        <v>35</v>
      </c>
      <c r="AX402" s="232" t="s">
        <v>80</v>
      </c>
      <c r="AY402" s="244" t="s">
        <v>145</v>
      </c>
    </row>
    <row r="403" s="256" customFormat="true" ht="12.8" hidden="false" customHeight="false" outlineLevel="0" collapsed="false">
      <c r="B403" s="257"/>
      <c r="C403" s="258"/>
      <c r="D403" s="235" t="s">
        <v>154</v>
      </c>
      <c r="E403" s="259"/>
      <c r="F403" s="260" t="s">
        <v>176</v>
      </c>
      <c r="G403" s="258"/>
      <c r="H403" s="261" t="n">
        <v>321.8</v>
      </c>
      <c r="I403" s="262"/>
      <c r="J403" s="258"/>
      <c r="K403" s="258"/>
      <c r="L403" s="263"/>
      <c r="M403" s="264"/>
      <c r="N403" s="265"/>
      <c r="O403" s="265"/>
      <c r="P403" s="265"/>
      <c r="Q403" s="265"/>
      <c r="R403" s="265"/>
      <c r="S403" s="265"/>
      <c r="T403" s="266"/>
      <c r="AT403" s="267" t="s">
        <v>154</v>
      </c>
      <c r="AU403" s="267" t="s">
        <v>89</v>
      </c>
      <c r="AV403" s="256" t="s">
        <v>152</v>
      </c>
      <c r="AW403" s="256" t="s">
        <v>35</v>
      </c>
      <c r="AX403" s="256" t="s">
        <v>87</v>
      </c>
      <c r="AY403" s="267" t="s">
        <v>145</v>
      </c>
    </row>
    <row r="404" s="31" customFormat="true" ht="24.15" hidden="false" customHeight="true" outlineLevel="0" collapsed="false">
      <c r="A404" s="24"/>
      <c r="B404" s="25"/>
      <c r="C404" s="219" t="s">
        <v>421</v>
      </c>
      <c r="D404" s="219" t="s">
        <v>147</v>
      </c>
      <c r="E404" s="220" t="s">
        <v>422</v>
      </c>
      <c r="F404" s="221" t="s">
        <v>423</v>
      </c>
      <c r="G404" s="222" t="s">
        <v>207</v>
      </c>
      <c r="H404" s="223" t="n">
        <v>321.8</v>
      </c>
      <c r="I404" s="224"/>
      <c r="J404" s="225" t="n">
        <f aca="false">ROUND(I404*H404,2)</f>
        <v>0</v>
      </c>
      <c r="K404" s="221" t="s">
        <v>151</v>
      </c>
      <c r="L404" s="30"/>
      <c r="M404" s="226"/>
      <c r="N404" s="227" t="s">
        <v>45</v>
      </c>
      <c r="O404" s="74"/>
      <c r="P404" s="228" t="n">
        <f aca="false">O404*H404</f>
        <v>0</v>
      </c>
      <c r="Q404" s="228" t="n">
        <v>0</v>
      </c>
      <c r="R404" s="228" t="n">
        <f aca="false">Q404*H404</f>
        <v>0</v>
      </c>
      <c r="S404" s="228" t="n">
        <v>0</v>
      </c>
      <c r="T404" s="229" t="n">
        <f aca="false">S404*H404</f>
        <v>0</v>
      </c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R404" s="230" t="s">
        <v>152</v>
      </c>
      <c r="AT404" s="230" t="s">
        <v>147</v>
      </c>
      <c r="AU404" s="230" t="s">
        <v>89</v>
      </c>
      <c r="AY404" s="3" t="s">
        <v>145</v>
      </c>
      <c r="BE404" s="231" t="n">
        <f aca="false">IF(N404="základní",J404,0)</f>
        <v>0</v>
      </c>
      <c r="BF404" s="231" t="n">
        <f aca="false">IF(N404="snížená",J404,0)</f>
        <v>0</v>
      </c>
      <c r="BG404" s="231" t="n">
        <f aca="false">IF(N404="zákl. přenesená",J404,0)</f>
        <v>0</v>
      </c>
      <c r="BH404" s="231" t="n">
        <f aca="false">IF(N404="sníž. přenesená",J404,0)</f>
        <v>0</v>
      </c>
      <c r="BI404" s="231" t="n">
        <f aca="false">IF(N404="nulová",J404,0)</f>
        <v>0</v>
      </c>
      <c r="BJ404" s="3" t="s">
        <v>87</v>
      </c>
      <c r="BK404" s="231" t="n">
        <f aca="false">ROUND(I404*H404,2)</f>
        <v>0</v>
      </c>
      <c r="BL404" s="3" t="s">
        <v>152</v>
      </c>
      <c r="BM404" s="230" t="s">
        <v>424</v>
      </c>
    </row>
    <row r="405" s="232" customFormat="true" ht="12.8" hidden="false" customHeight="false" outlineLevel="0" collapsed="false">
      <c r="B405" s="233"/>
      <c r="C405" s="234"/>
      <c r="D405" s="235" t="s">
        <v>154</v>
      </c>
      <c r="E405" s="236"/>
      <c r="F405" s="237" t="s">
        <v>412</v>
      </c>
      <c r="G405" s="234"/>
      <c r="H405" s="238" t="n">
        <v>144</v>
      </c>
      <c r="I405" s="239"/>
      <c r="J405" s="234"/>
      <c r="K405" s="234"/>
      <c r="L405" s="240"/>
      <c r="M405" s="241"/>
      <c r="N405" s="242"/>
      <c r="O405" s="242"/>
      <c r="P405" s="242"/>
      <c r="Q405" s="242"/>
      <c r="R405" s="242"/>
      <c r="S405" s="242"/>
      <c r="T405" s="243"/>
      <c r="AT405" s="244" t="s">
        <v>154</v>
      </c>
      <c r="AU405" s="244" t="s">
        <v>89</v>
      </c>
      <c r="AV405" s="232" t="s">
        <v>89</v>
      </c>
      <c r="AW405" s="232" t="s">
        <v>35</v>
      </c>
      <c r="AX405" s="232" t="s">
        <v>80</v>
      </c>
      <c r="AY405" s="244" t="s">
        <v>145</v>
      </c>
    </row>
    <row r="406" s="232" customFormat="true" ht="12.8" hidden="false" customHeight="false" outlineLevel="0" collapsed="false">
      <c r="B406" s="233"/>
      <c r="C406" s="234"/>
      <c r="D406" s="235" t="s">
        <v>154</v>
      </c>
      <c r="E406" s="236"/>
      <c r="F406" s="237" t="s">
        <v>413</v>
      </c>
      <c r="G406" s="234"/>
      <c r="H406" s="238" t="n">
        <v>91.4</v>
      </c>
      <c r="I406" s="239"/>
      <c r="J406" s="234"/>
      <c r="K406" s="234"/>
      <c r="L406" s="240"/>
      <c r="M406" s="241"/>
      <c r="N406" s="242"/>
      <c r="O406" s="242"/>
      <c r="P406" s="242"/>
      <c r="Q406" s="242"/>
      <c r="R406" s="242"/>
      <c r="S406" s="242"/>
      <c r="T406" s="243"/>
      <c r="AT406" s="244" t="s">
        <v>154</v>
      </c>
      <c r="AU406" s="244" t="s">
        <v>89</v>
      </c>
      <c r="AV406" s="232" t="s">
        <v>89</v>
      </c>
      <c r="AW406" s="232" t="s">
        <v>35</v>
      </c>
      <c r="AX406" s="232" t="s">
        <v>80</v>
      </c>
      <c r="AY406" s="244" t="s">
        <v>145</v>
      </c>
    </row>
    <row r="407" s="232" customFormat="true" ht="12.8" hidden="false" customHeight="false" outlineLevel="0" collapsed="false">
      <c r="B407" s="233"/>
      <c r="C407" s="234"/>
      <c r="D407" s="235" t="s">
        <v>154</v>
      </c>
      <c r="E407" s="236"/>
      <c r="F407" s="237" t="s">
        <v>414</v>
      </c>
      <c r="G407" s="234"/>
      <c r="H407" s="238" t="n">
        <v>86.4</v>
      </c>
      <c r="I407" s="239"/>
      <c r="J407" s="234"/>
      <c r="K407" s="234"/>
      <c r="L407" s="240"/>
      <c r="M407" s="241"/>
      <c r="N407" s="242"/>
      <c r="O407" s="242"/>
      <c r="P407" s="242"/>
      <c r="Q407" s="242"/>
      <c r="R407" s="242"/>
      <c r="S407" s="242"/>
      <c r="T407" s="243"/>
      <c r="AT407" s="244" t="s">
        <v>154</v>
      </c>
      <c r="AU407" s="244" t="s">
        <v>89</v>
      </c>
      <c r="AV407" s="232" t="s">
        <v>89</v>
      </c>
      <c r="AW407" s="232" t="s">
        <v>35</v>
      </c>
      <c r="AX407" s="232" t="s">
        <v>80</v>
      </c>
      <c r="AY407" s="244" t="s">
        <v>145</v>
      </c>
    </row>
    <row r="408" s="256" customFormat="true" ht="12.8" hidden="false" customHeight="false" outlineLevel="0" collapsed="false">
      <c r="B408" s="257"/>
      <c r="C408" s="258"/>
      <c r="D408" s="235" t="s">
        <v>154</v>
      </c>
      <c r="E408" s="259"/>
      <c r="F408" s="260" t="s">
        <v>176</v>
      </c>
      <c r="G408" s="258"/>
      <c r="H408" s="261" t="n">
        <v>321.8</v>
      </c>
      <c r="I408" s="262"/>
      <c r="J408" s="258"/>
      <c r="K408" s="258"/>
      <c r="L408" s="263"/>
      <c r="M408" s="264"/>
      <c r="N408" s="265"/>
      <c r="O408" s="265"/>
      <c r="P408" s="265"/>
      <c r="Q408" s="265"/>
      <c r="R408" s="265"/>
      <c r="S408" s="265"/>
      <c r="T408" s="266"/>
      <c r="AT408" s="267" t="s">
        <v>154</v>
      </c>
      <c r="AU408" s="267" t="s">
        <v>89</v>
      </c>
      <c r="AV408" s="256" t="s">
        <v>152</v>
      </c>
      <c r="AW408" s="256" t="s">
        <v>35</v>
      </c>
      <c r="AX408" s="256" t="s">
        <v>87</v>
      </c>
      <c r="AY408" s="267" t="s">
        <v>145</v>
      </c>
    </row>
    <row r="409" s="202" customFormat="true" ht="22.8" hidden="false" customHeight="true" outlineLevel="0" collapsed="false">
      <c r="B409" s="203"/>
      <c r="C409" s="204"/>
      <c r="D409" s="205" t="s">
        <v>79</v>
      </c>
      <c r="E409" s="217" t="s">
        <v>152</v>
      </c>
      <c r="F409" s="217" t="s">
        <v>425</v>
      </c>
      <c r="G409" s="204"/>
      <c r="H409" s="204"/>
      <c r="I409" s="207"/>
      <c r="J409" s="218" t="n">
        <f aca="false">BK409</f>
        <v>0</v>
      </c>
      <c r="K409" s="204"/>
      <c r="L409" s="209"/>
      <c r="M409" s="210"/>
      <c r="N409" s="211"/>
      <c r="O409" s="211"/>
      <c r="P409" s="212" t="n">
        <f aca="false">SUM(P410:P440)</f>
        <v>0</v>
      </c>
      <c r="Q409" s="211"/>
      <c r="R409" s="212" t="n">
        <f aca="false">SUM(R410:R440)</f>
        <v>2.72356</v>
      </c>
      <c r="S409" s="211"/>
      <c r="T409" s="213" t="n">
        <f aca="false">SUM(T410:T440)</f>
        <v>0</v>
      </c>
      <c r="AR409" s="214" t="s">
        <v>87</v>
      </c>
      <c r="AT409" s="215" t="s">
        <v>79</v>
      </c>
      <c r="AU409" s="215" t="s">
        <v>87</v>
      </c>
      <c r="AY409" s="214" t="s">
        <v>145</v>
      </c>
      <c r="BK409" s="216" t="n">
        <f aca="false">SUM(BK410:BK440)</f>
        <v>0</v>
      </c>
    </row>
    <row r="410" s="31" customFormat="true" ht="24.15" hidden="false" customHeight="true" outlineLevel="0" collapsed="false">
      <c r="A410" s="24"/>
      <c r="B410" s="25"/>
      <c r="C410" s="219" t="s">
        <v>426</v>
      </c>
      <c r="D410" s="219" t="s">
        <v>147</v>
      </c>
      <c r="E410" s="220" t="s">
        <v>427</v>
      </c>
      <c r="F410" s="221" t="s">
        <v>428</v>
      </c>
      <c r="G410" s="222" t="s">
        <v>429</v>
      </c>
      <c r="H410" s="223" t="n">
        <v>15</v>
      </c>
      <c r="I410" s="224"/>
      <c r="J410" s="225" t="n">
        <f aca="false">ROUND(I410*H410,2)</f>
        <v>0</v>
      </c>
      <c r="K410" s="221" t="s">
        <v>151</v>
      </c>
      <c r="L410" s="30"/>
      <c r="M410" s="226"/>
      <c r="N410" s="227" t="s">
        <v>45</v>
      </c>
      <c r="O410" s="74"/>
      <c r="P410" s="228" t="n">
        <f aca="false">O410*H410</f>
        <v>0</v>
      </c>
      <c r="Q410" s="228" t="n">
        <v>0.08742</v>
      </c>
      <c r="R410" s="228" t="n">
        <f aca="false">Q410*H410</f>
        <v>1.3113</v>
      </c>
      <c r="S410" s="228" t="n">
        <v>0</v>
      </c>
      <c r="T410" s="229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30" t="s">
        <v>152</v>
      </c>
      <c r="AT410" s="230" t="s">
        <v>147</v>
      </c>
      <c r="AU410" s="230" t="s">
        <v>89</v>
      </c>
      <c r="AY410" s="3" t="s">
        <v>145</v>
      </c>
      <c r="BE410" s="231" t="n">
        <f aca="false">IF(N410="základní",J410,0)</f>
        <v>0</v>
      </c>
      <c r="BF410" s="231" t="n">
        <f aca="false">IF(N410="snížená",J410,0)</f>
        <v>0</v>
      </c>
      <c r="BG410" s="231" t="n">
        <f aca="false">IF(N410="zákl. přenesená",J410,0)</f>
        <v>0</v>
      </c>
      <c r="BH410" s="231" t="n">
        <f aca="false">IF(N410="sníž. přenesená",J410,0)</f>
        <v>0</v>
      </c>
      <c r="BI410" s="231" t="n">
        <f aca="false">IF(N410="nulová",J410,0)</f>
        <v>0</v>
      </c>
      <c r="BJ410" s="3" t="s">
        <v>87</v>
      </c>
      <c r="BK410" s="231" t="n">
        <f aca="false">ROUND(I410*H410,2)</f>
        <v>0</v>
      </c>
      <c r="BL410" s="3" t="s">
        <v>152</v>
      </c>
      <c r="BM410" s="230" t="s">
        <v>430</v>
      </c>
    </row>
    <row r="411" s="232" customFormat="true" ht="12.8" hidden="false" customHeight="false" outlineLevel="0" collapsed="false">
      <c r="B411" s="233"/>
      <c r="C411" s="234"/>
      <c r="D411" s="235" t="s">
        <v>154</v>
      </c>
      <c r="E411" s="236"/>
      <c r="F411" s="237" t="s">
        <v>431</v>
      </c>
      <c r="G411" s="234"/>
      <c r="H411" s="238" t="n">
        <v>15</v>
      </c>
      <c r="I411" s="239"/>
      <c r="J411" s="234"/>
      <c r="K411" s="234"/>
      <c r="L411" s="240"/>
      <c r="M411" s="241"/>
      <c r="N411" s="242"/>
      <c r="O411" s="242"/>
      <c r="P411" s="242"/>
      <c r="Q411" s="242"/>
      <c r="R411" s="242"/>
      <c r="S411" s="242"/>
      <c r="T411" s="243"/>
      <c r="AT411" s="244" t="s">
        <v>154</v>
      </c>
      <c r="AU411" s="244" t="s">
        <v>89</v>
      </c>
      <c r="AV411" s="232" t="s">
        <v>89</v>
      </c>
      <c r="AW411" s="232" t="s">
        <v>35</v>
      </c>
      <c r="AX411" s="232" t="s">
        <v>87</v>
      </c>
      <c r="AY411" s="244" t="s">
        <v>145</v>
      </c>
    </row>
    <row r="412" s="31" customFormat="true" ht="24.15" hidden="false" customHeight="true" outlineLevel="0" collapsed="false">
      <c r="A412" s="24"/>
      <c r="B412" s="25"/>
      <c r="C412" s="285" t="s">
        <v>432</v>
      </c>
      <c r="D412" s="285" t="s">
        <v>357</v>
      </c>
      <c r="E412" s="286" t="s">
        <v>433</v>
      </c>
      <c r="F412" s="287" t="s">
        <v>434</v>
      </c>
      <c r="G412" s="288" t="s">
        <v>429</v>
      </c>
      <c r="H412" s="289" t="n">
        <v>1</v>
      </c>
      <c r="I412" s="290"/>
      <c r="J412" s="291" t="n">
        <f aca="false">ROUND(I412*H412,2)</f>
        <v>0</v>
      </c>
      <c r="K412" s="287" t="s">
        <v>151</v>
      </c>
      <c r="L412" s="292"/>
      <c r="M412" s="293"/>
      <c r="N412" s="294" t="s">
        <v>45</v>
      </c>
      <c r="O412" s="74"/>
      <c r="P412" s="228" t="n">
        <f aca="false">O412*H412</f>
        <v>0</v>
      </c>
      <c r="Q412" s="228" t="n">
        <v>0.04</v>
      </c>
      <c r="R412" s="228" t="n">
        <f aca="false">Q412*H412</f>
        <v>0.04</v>
      </c>
      <c r="S412" s="228" t="n">
        <v>0</v>
      </c>
      <c r="T412" s="229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30" t="s">
        <v>198</v>
      </c>
      <c r="AT412" s="230" t="s">
        <v>357</v>
      </c>
      <c r="AU412" s="230" t="s">
        <v>89</v>
      </c>
      <c r="AY412" s="3" t="s">
        <v>145</v>
      </c>
      <c r="BE412" s="231" t="n">
        <f aca="false">IF(N412="základní",J412,0)</f>
        <v>0</v>
      </c>
      <c r="BF412" s="231" t="n">
        <f aca="false">IF(N412="snížená",J412,0)</f>
        <v>0</v>
      </c>
      <c r="BG412" s="231" t="n">
        <f aca="false">IF(N412="zákl. přenesená",J412,0)</f>
        <v>0</v>
      </c>
      <c r="BH412" s="231" t="n">
        <f aca="false">IF(N412="sníž. přenesená",J412,0)</f>
        <v>0</v>
      </c>
      <c r="BI412" s="231" t="n">
        <f aca="false">IF(N412="nulová",J412,0)</f>
        <v>0</v>
      </c>
      <c r="BJ412" s="3" t="s">
        <v>87</v>
      </c>
      <c r="BK412" s="231" t="n">
        <f aca="false">ROUND(I412*H412,2)</f>
        <v>0</v>
      </c>
      <c r="BL412" s="3" t="s">
        <v>152</v>
      </c>
      <c r="BM412" s="230" t="s">
        <v>435</v>
      </c>
    </row>
    <row r="413" s="31" customFormat="true" ht="24.15" hidden="false" customHeight="true" outlineLevel="0" collapsed="false">
      <c r="A413" s="24"/>
      <c r="B413" s="25"/>
      <c r="C413" s="285" t="s">
        <v>436</v>
      </c>
      <c r="D413" s="285" t="s">
        <v>357</v>
      </c>
      <c r="E413" s="286" t="s">
        <v>437</v>
      </c>
      <c r="F413" s="287" t="s">
        <v>438</v>
      </c>
      <c r="G413" s="288" t="s">
        <v>429</v>
      </c>
      <c r="H413" s="289" t="n">
        <v>5</v>
      </c>
      <c r="I413" s="290"/>
      <c r="J413" s="291" t="n">
        <f aca="false">ROUND(I413*H413,2)</f>
        <v>0</v>
      </c>
      <c r="K413" s="287" t="s">
        <v>151</v>
      </c>
      <c r="L413" s="292"/>
      <c r="M413" s="293"/>
      <c r="N413" s="294" t="s">
        <v>45</v>
      </c>
      <c r="O413" s="74"/>
      <c r="P413" s="228" t="n">
        <f aca="false">O413*H413</f>
        <v>0</v>
      </c>
      <c r="Q413" s="228" t="n">
        <v>0.051</v>
      </c>
      <c r="R413" s="228" t="n">
        <f aca="false">Q413*H413</f>
        <v>0.255</v>
      </c>
      <c r="S413" s="228" t="n">
        <v>0</v>
      </c>
      <c r="T413" s="229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30" t="s">
        <v>198</v>
      </c>
      <c r="AT413" s="230" t="s">
        <v>357</v>
      </c>
      <c r="AU413" s="230" t="s">
        <v>89</v>
      </c>
      <c r="AY413" s="3" t="s">
        <v>145</v>
      </c>
      <c r="BE413" s="231" t="n">
        <f aca="false">IF(N413="základní",J413,0)</f>
        <v>0</v>
      </c>
      <c r="BF413" s="231" t="n">
        <f aca="false">IF(N413="snížená",J413,0)</f>
        <v>0</v>
      </c>
      <c r="BG413" s="231" t="n">
        <f aca="false">IF(N413="zákl. přenesená",J413,0)</f>
        <v>0</v>
      </c>
      <c r="BH413" s="231" t="n">
        <f aca="false">IF(N413="sníž. přenesená",J413,0)</f>
        <v>0</v>
      </c>
      <c r="BI413" s="231" t="n">
        <f aca="false">IF(N413="nulová",J413,0)</f>
        <v>0</v>
      </c>
      <c r="BJ413" s="3" t="s">
        <v>87</v>
      </c>
      <c r="BK413" s="231" t="n">
        <f aca="false">ROUND(I413*H413,2)</f>
        <v>0</v>
      </c>
      <c r="BL413" s="3" t="s">
        <v>152</v>
      </c>
      <c r="BM413" s="230" t="s">
        <v>439</v>
      </c>
    </row>
    <row r="414" s="232" customFormat="true" ht="12.8" hidden="false" customHeight="false" outlineLevel="0" collapsed="false">
      <c r="B414" s="233"/>
      <c r="C414" s="234"/>
      <c r="D414" s="235" t="s">
        <v>154</v>
      </c>
      <c r="E414" s="236"/>
      <c r="F414" s="237" t="s">
        <v>183</v>
      </c>
      <c r="G414" s="234"/>
      <c r="H414" s="238" t="n">
        <v>5</v>
      </c>
      <c r="I414" s="239"/>
      <c r="J414" s="234"/>
      <c r="K414" s="234"/>
      <c r="L414" s="240"/>
      <c r="M414" s="241"/>
      <c r="N414" s="242"/>
      <c r="O414" s="242"/>
      <c r="P414" s="242"/>
      <c r="Q414" s="242"/>
      <c r="R414" s="242"/>
      <c r="S414" s="242"/>
      <c r="T414" s="243"/>
      <c r="AT414" s="244" t="s">
        <v>154</v>
      </c>
      <c r="AU414" s="244" t="s">
        <v>89</v>
      </c>
      <c r="AV414" s="232" t="s">
        <v>89</v>
      </c>
      <c r="AW414" s="232" t="s">
        <v>35</v>
      </c>
      <c r="AX414" s="232" t="s">
        <v>87</v>
      </c>
      <c r="AY414" s="244" t="s">
        <v>145</v>
      </c>
    </row>
    <row r="415" s="31" customFormat="true" ht="24.15" hidden="false" customHeight="true" outlineLevel="0" collapsed="false">
      <c r="A415" s="24"/>
      <c r="B415" s="25"/>
      <c r="C415" s="285" t="s">
        <v>440</v>
      </c>
      <c r="D415" s="285" t="s">
        <v>357</v>
      </c>
      <c r="E415" s="286" t="s">
        <v>441</v>
      </c>
      <c r="F415" s="287" t="s">
        <v>442</v>
      </c>
      <c r="G415" s="288" t="s">
        <v>429</v>
      </c>
      <c r="H415" s="289" t="n">
        <v>9</v>
      </c>
      <c r="I415" s="290"/>
      <c r="J415" s="291" t="n">
        <f aca="false">ROUND(I415*H415,2)</f>
        <v>0</v>
      </c>
      <c r="K415" s="287" t="s">
        <v>151</v>
      </c>
      <c r="L415" s="292"/>
      <c r="M415" s="293"/>
      <c r="N415" s="294" t="s">
        <v>45</v>
      </c>
      <c r="O415" s="74"/>
      <c r="P415" s="228" t="n">
        <f aca="false">O415*H415</f>
        <v>0</v>
      </c>
      <c r="Q415" s="228" t="n">
        <v>0.068</v>
      </c>
      <c r="R415" s="228" t="n">
        <f aca="false">Q415*H415</f>
        <v>0.612</v>
      </c>
      <c r="S415" s="228" t="n">
        <v>0</v>
      </c>
      <c r="T415" s="229" t="n">
        <f aca="false">S415*H415</f>
        <v>0</v>
      </c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R415" s="230" t="s">
        <v>198</v>
      </c>
      <c r="AT415" s="230" t="s">
        <v>357</v>
      </c>
      <c r="AU415" s="230" t="s">
        <v>89</v>
      </c>
      <c r="AY415" s="3" t="s">
        <v>145</v>
      </c>
      <c r="BE415" s="231" t="n">
        <f aca="false">IF(N415="základní",J415,0)</f>
        <v>0</v>
      </c>
      <c r="BF415" s="231" t="n">
        <f aca="false">IF(N415="snížená",J415,0)</f>
        <v>0</v>
      </c>
      <c r="BG415" s="231" t="n">
        <f aca="false">IF(N415="zákl. přenesená",J415,0)</f>
        <v>0</v>
      </c>
      <c r="BH415" s="231" t="n">
        <f aca="false">IF(N415="sníž. přenesená",J415,0)</f>
        <v>0</v>
      </c>
      <c r="BI415" s="231" t="n">
        <f aca="false">IF(N415="nulová",J415,0)</f>
        <v>0</v>
      </c>
      <c r="BJ415" s="3" t="s">
        <v>87</v>
      </c>
      <c r="BK415" s="231" t="n">
        <f aca="false">ROUND(I415*H415,2)</f>
        <v>0</v>
      </c>
      <c r="BL415" s="3" t="s">
        <v>152</v>
      </c>
      <c r="BM415" s="230" t="s">
        <v>443</v>
      </c>
    </row>
    <row r="416" s="31" customFormat="true" ht="33" hidden="false" customHeight="true" outlineLevel="0" collapsed="false">
      <c r="A416" s="24"/>
      <c r="B416" s="25"/>
      <c r="C416" s="219" t="s">
        <v>444</v>
      </c>
      <c r="D416" s="219" t="s">
        <v>147</v>
      </c>
      <c r="E416" s="220" t="s">
        <v>445</v>
      </c>
      <c r="F416" s="221" t="s">
        <v>446</v>
      </c>
      <c r="G416" s="222" t="s">
        <v>429</v>
      </c>
      <c r="H416" s="223" t="n">
        <v>3</v>
      </c>
      <c r="I416" s="224"/>
      <c r="J416" s="225" t="n">
        <f aca="false">ROUND(I416*H416,2)</f>
        <v>0</v>
      </c>
      <c r="K416" s="221" t="s">
        <v>151</v>
      </c>
      <c r="L416" s="30"/>
      <c r="M416" s="226"/>
      <c r="N416" s="227" t="s">
        <v>45</v>
      </c>
      <c r="O416" s="74"/>
      <c r="P416" s="228" t="n">
        <f aca="false">O416*H416</f>
        <v>0</v>
      </c>
      <c r="Q416" s="228" t="n">
        <v>0.08742</v>
      </c>
      <c r="R416" s="228" t="n">
        <f aca="false">Q416*H416</f>
        <v>0.26226</v>
      </c>
      <c r="S416" s="228" t="n">
        <v>0</v>
      </c>
      <c r="T416" s="229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30" t="s">
        <v>152</v>
      </c>
      <c r="AT416" s="230" t="s">
        <v>147</v>
      </c>
      <c r="AU416" s="230" t="s">
        <v>89</v>
      </c>
      <c r="AY416" s="3" t="s">
        <v>145</v>
      </c>
      <c r="BE416" s="231" t="n">
        <f aca="false">IF(N416="základní",J416,0)</f>
        <v>0</v>
      </c>
      <c r="BF416" s="231" t="n">
        <f aca="false">IF(N416="snížená",J416,0)</f>
        <v>0</v>
      </c>
      <c r="BG416" s="231" t="n">
        <f aca="false">IF(N416="zákl. přenesená",J416,0)</f>
        <v>0</v>
      </c>
      <c r="BH416" s="231" t="n">
        <f aca="false">IF(N416="sníž. přenesená",J416,0)</f>
        <v>0</v>
      </c>
      <c r="BI416" s="231" t="n">
        <f aca="false">IF(N416="nulová",J416,0)</f>
        <v>0</v>
      </c>
      <c r="BJ416" s="3" t="s">
        <v>87</v>
      </c>
      <c r="BK416" s="231" t="n">
        <f aca="false">ROUND(I416*H416,2)</f>
        <v>0</v>
      </c>
      <c r="BL416" s="3" t="s">
        <v>152</v>
      </c>
      <c r="BM416" s="230" t="s">
        <v>447</v>
      </c>
    </row>
    <row r="417" s="232" customFormat="true" ht="12.8" hidden="false" customHeight="false" outlineLevel="0" collapsed="false">
      <c r="B417" s="233"/>
      <c r="C417" s="234"/>
      <c r="D417" s="235" t="s">
        <v>154</v>
      </c>
      <c r="E417" s="236"/>
      <c r="F417" s="237" t="s">
        <v>160</v>
      </c>
      <c r="G417" s="234"/>
      <c r="H417" s="238" t="n">
        <v>3</v>
      </c>
      <c r="I417" s="239"/>
      <c r="J417" s="234"/>
      <c r="K417" s="234"/>
      <c r="L417" s="240"/>
      <c r="M417" s="241"/>
      <c r="N417" s="242"/>
      <c r="O417" s="242"/>
      <c r="P417" s="242"/>
      <c r="Q417" s="242"/>
      <c r="R417" s="242"/>
      <c r="S417" s="242"/>
      <c r="T417" s="243"/>
      <c r="AT417" s="244" t="s">
        <v>154</v>
      </c>
      <c r="AU417" s="244" t="s">
        <v>89</v>
      </c>
      <c r="AV417" s="232" t="s">
        <v>89</v>
      </c>
      <c r="AW417" s="232" t="s">
        <v>35</v>
      </c>
      <c r="AX417" s="232" t="s">
        <v>87</v>
      </c>
      <c r="AY417" s="244" t="s">
        <v>145</v>
      </c>
    </row>
    <row r="418" s="31" customFormat="true" ht="24.15" hidden="false" customHeight="true" outlineLevel="0" collapsed="false">
      <c r="A418" s="24"/>
      <c r="B418" s="25"/>
      <c r="C418" s="285" t="s">
        <v>448</v>
      </c>
      <c r="D418" s="285" t="s">
        <v>357</v>
      </c>
      <c r="E418" s="286" t="s">
        <v>449</v>
      </c>
      <c r="F418" s="287" t="s">
        <v>450</v>
      </c>
      <c r="G418" s="288" t="s">
        <v>429</v>
      </c>
      <c r="H418" s="289" t="n">
        <v>3</v>
      </c>
      <c r="I418" s="290"/>
      <c r="J418" s="291" t="n">
        <f aca="false">ROUND(I418*H418,2)</f>
        <v>0</v>
      </c>
      <c r="K418" s="287" t="s">
        <v>151</v>
      </c>
      <c r="L418" s="292"/>
      <c r="M418" s="293"/>
      <c r="N418" s="294" t="s">
        <v>45</v>
      </c>
      <c r="O418" s="74"/>
      <c r="P418" s="228" t="n">
        <f aca="false">O418*H418</f>
        <v>0</v>
      </c>
      <c r="Q418" s="228" t="n">
        <v>0.081</v>
      </c>
      <c r="R418" s="228" t="n">
        <f aca="false">Q418*H418</f>
        <v>0.243</v>
      </c>
      <c r="S418" s="228" t="n">
        <v>0</v>
      </c>
      <c r="T418" s="229" t="n">
        <f aca="false">S418*H418</f>
        <v>0</v>
      </c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R418" s="230" t="s">
        <v>198</v>
      </c>
      <c r="AT418" s="230" t="s">
        <v>357</v>
      </c>
      <c r="AU418" s="230" t="s">
        <v>89</v>
      </c>
      <c r="AY418" s="3" t="s">
        <v>145</v>
      </c>
      <c r="BE418" s="231" t="n">
        <f aca="false">IF(N418="základní",J418,0)</f>
        <v>0</v>
      </c>
      <c r="BF418" s="231" t="n">
        <f aca="false">IF(N418="snížená",J418,0)</f>
        <v>0</v>
      </c>
      <c r="BG418" s="231" t="n">
        <f aca="false">IF(N418="zákl. přenesená",J418,0)</f>
        <v>0</v>
      </c>
      <c r="BH418" s="231" t="n">
        <f aca="false">IF(N418="sníž. přenesená",J418,0)</f>
        <v>0</v>
      </c>
      <c r="BI418" s="231" t="n">
        <f aca="false">IF(N418="nulová",J418,0)</f>
        <v>0</v>
      </c>
      <c r="BJ418" s="3" t="s">
        <v>87</v>
      </c>
      <c r="BK418" s="231" t="n">
        <f aca="false">ROUND(I418*H418,2)</f>
        <v>0</v>
      </c>
      <c r="BL418" s="3" t="s">
        <v>152</v>
      </c>
      <c r="BM418" s="230" t="s">
        <v>451</v>
      </c>
    </row>
    <row r="419" s="31" customFormat="true" ht="49.05" hidden="false" customHeight="true" outlineLevel="0" collapsed="false">
      <c r="A419" s="24"/>
      <c r="B419" s="25"/>
      <c r="C419" s="219" t="s">
        <v>452</v>
      </c>
      <c r="D419" s="219" t="s">
        <v>147</v>
      </c>
      <c r="E419" s="220" t="s">
        <v>453</v>
      </c>
      <c r="F419" s="221" t="s">
        <v>454</v>
      </c>
      <c r="G419" s="222" t="s">
        <v>260</v>
      </c>
      <c r="H419" s="223" t="n">
        <v>56.448</v>
      </c>
      <c r="I419" s="224"/>
      <c r="J419" s="225" t="n">
        <f aca="false">ROUND(I419*H419,2)</f>
        <v>0</v>
      </c>
      <c r="K419" s="221" t="s">
        <v>151</v>
      </c>
      <c r="L419" s="30"/>
      <c r="M419" s="226"/>
      <c r="N419" s="227" t="s">
        <v>45</v>
      </c>
      <c r="O419" s="74"/>
      <c r="P419" s="228" t="n">
        <f aca="false">O419*H419</f>
        <v>0</v>
      </c>
      <c r="Q419" s="228" t="n">
        <v>0</v>
      </c>
      <c r="R419" s="228" t="n">
        <f aca="false">Q419*H419</f>
        <v>0</v>
      </c>
      <c r="S419" s="228" t="n">
        <v>0</v>
      </c>
      <c r="T419" s="229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30" t="s">
        <v>152</v>
      </c>
      <c r="AT419" s="230" t="s">
        <v>147</v>
      </c>
      <c r="AU419" s="230" t="s">
        <v>89</v>
      </c>
      <c r="AY419" s="3" t="s">
        <v>145</v>
      </c>
      <c r="BE419" s="231" t="n">
        <f aca="false">IF(N419="základní",J419,0)</f>
        <v>0</v>
      </c>
      <c r="BF419" s="231" t="n">
        <f aca="false">IF(N419="snížená",J419,0)</f>
        <v>0</v>
      </c>
      <c r="BG419" s="231" t="n">
        <f aca="false">IF(N419="zákl. přenesená",J419,0)</f>
        <v>0</v>
      </c>
      <c r="BH419" s="231" t="n">
        <f aca="false">IF(N419="sníž. přenesená",J419,0)</f>
        <v>0</v>
      </c>
      <c r="BI419" s="231" t="n">
        <f aca="false">IF(N419="nulová",J419,0)</f>
        <v>0</v>
      </c>
      <c r="BJ419" s="3" t="s">
        <v>87</v>
      </c>
      <c r="BK419" s="231" t="n">
        <f aca="false">ROUND(I419*H419,2)</f>
        <v>0</v>
      </c>
      <c r="BL419" s="3" t="s">
        <v>152</v>
      </c>
      <c r="BM419" s="230" t="s">
        <v>455</v>
      </c>
    </row>
    <row r="420" s="245" customFormat="true" ht="12.8" hidden="false" customHeight="false" outlineLevel="0" collapsed="false">
      <c r="B420" s="246"/>
      <c r="C420" s="247"/>
      <c r="D420" s="235" t="s">
        <v>154</v>
      </c>
      <c r="E420" s="248"/>
      <c r="F420" s="249" t="s">
        <v>164</v>
      </c>
      <c r="G420" s="247"/>
      <c r="H420" s="248"/>
      <c r="I420" s="250"/>
      <c r="J420" s="247"/>
      <c r="K420" s="247"/>
      <c r="L420" s="251"/>
      <c r="M420" s="252"/>
      <c r="N420" s="253"/>
      <c r="O420" s="253"/>
      <c r="P420" s="253"/>
      <c r="Q420" s="253"/>
      <c r="R420" s="253"/>
      <c r="S420" s="253"/>
      <c r="T420" s="254"/>
      <c r="AT420" s="255" t="s">
        <v>154</v>
      </c>
      <c r="AU420" s="255" t="s">
        <v>89</v>
      </c>
      <c r="AV420" s="245" t="s">
        <v>87</v>
      </c>
      <c r="AW420" s="245" t="s">
        <v>35</v>
      </c>
      <c r="AX420" s="245" t="s">
        <v>80</v>
      </c>
      <c r="AY420" s="255" t="s">
        <v>145</v>
      </c>
    </row>
    <row r="421" s="245" customFormat="true" ht="12.8" hidden="false" customHeight="false" outlineLevel="0" collapsed="false">
      <c r="B421" s="246"/>
      <c r="C421" s="247"/>
      <c r="D421" s="235" t="s">
        <v>154</v>
      </c>
      <c r="E421" s="248"/>
      <c r="F421" s="249" t="s">
        <v>166</v>
      </c>
      <c r="G421" s="247"/>
      <c r="H421" s="248"/>
      <c r="I421" s="250"/>
      <c r="J421" s="247"/>
      <c r="K421" s="247"/>
      <c r="L421" s="251"/>
      <c r="M421" s="252"/>
      <c r="N421" s="253"/>
      <c r="O421" s="253"/>
      <c r="P421" s="253"/>
      <c r="Q421" s="253"/>
      <c r="R421" s="253"/>
      <c r="S421" s="253"/>
      <c r="T421" s="254"/>
      <c r="AT421" s="255" t="s">
        <v>154</v>
      </c>
      <c r="AU421" s="255" t="s">
        <v>89</v>
      </c>
      <c r="AV421" s="245" t="s">
        <v>87</v>
      </c>
      <c r="AW421" s="245" t="s">
        <v>35</v>
      </c>
      <c r="AX421" s="245" t="s">
        <v>80</v>
      </c>
      <c r="AY421" s="255" t="s">
        <v>145</v>
      </c>
    </row>
    <row r="422" s="232" customFormat="true" ht="12.8" hidden="false" customHeight="false" outlineLevel="0" collapsed="false">
      <c r="B422" s="233"/>
      <c r="C422" s="234"/>
      <c r="D422" s="235" t="s">
        <v>154</v>
      </c>
      <c r="E422" s="236"/>
      <c r="F422" s="237" t="s">
        <v>456</v>
      </c>
      <c r="G422" s="234"/>
      <c r="H422" s="238" t="n">
        <v>20.16</v>
      </c>
      <c r="I422" s="239"/>
      <c r="J422" s="234"/>
      <c r="K422" s="234"/>
      <c r="L422" s="240"/>
      <c r="M422" s="241"/>
      <c r="N422" s="242"/>
      <c r="O422" s="242"/>
      <c r="P422" s="242"/>
      <c r="Q422" s="242"/>
      <c r="R422" s="242"/>
      <c r="S422" s="242"/>
      <c r="T422" s="243"/>
      <c r="AT422" s="244" t="s">
        <v>154</v>
      </c>
      <c r="AU422" s="244" t="s">
        <v>89</v>
      </c>
      <c r="AV422" s="232" t="s">
        <v>89</v>
      </c>
      <c r="AW422" s="232" t="s">
        <v>35</v>
      </c>
      <c r="AX422" s="232" t="s">
        <v>80</v>
      </c>
      <c r="AY422" s="244" t="s">
        <v>145</v>
      </c>
    </row>
    <row r="423" s="245" customFormat="true" ht="12.8" hidden="false" customHeight="false" outlineLevel="0" collapsed="false">
      <c r="B423" s="246"/>
      <c r="C423" s="247"/>
      <c r="D423" s="235" t="s">
        <v>154</v>
      </c>
      <c r="E423" s="248"/>
      <c r="F423" s="249" t="s">
        <v>168</v>
      </c>
      <c r="G423" s="247"/>
      <c r="H423" s="248"/>
      <c r="I423" s="250"/>
      <c r="J423" s="247"/>
      <c r="K423" s="247"/>
      <c r="L423" s="251"/>
      <c r="M423" s="252"/>
      <c r="N423" s="253"/>
      <c r="O423" s="253"/>
      <c r="P423" s="253"/>
      <c r="Q423" s="253"/>
      <c r="R423" s="253"/>
      <c r="S423" s="253"/>
      <c r="T423" s="254"/>
      <c r="AT423" s="255" t="s">
        <v>154</v>
      </c>
      <c r="AU423" s="255" t="s">
        <v>89</v>
      </c>
      <c r="AV423" s="245" t="s">
        <v>87</v>
      </c>
      <c r="AW423" s="245" t="s">
        <v>35</v>
      </c>
      <c r="AX423" s="245" t="s">
        <v>80</v>
      </c>
      <c r="AY423" s="255" t="s">
        <v>145</v>
      </c>
    </row>
    <row r="424" s="232" customFormat="true" ht="12.8" hidden="false" customHeight="false" outlineLevel="0" collapsed="false">
      <c r="B424" s="233"/>
      <c r="C424" s="234"/>
      <c r="D424" s="235" t="s">
        <v>154</v>
      </c>
      <c r="E424" s="236"/>
      <c r="F424" s="237" t="s">
        <v>457</v>
      </c>
      <c r="G424" s="234"/>
      <c r="H424" s="238" t="n">
        <v>10.054</v>
      </c>
      <c r="I424" s="239"/>
      <c r="J424" s="234"/>
      <c r="K424" s="234"/>
      <c r="L424" s="240"/>
      <c r="M424" s="241"/>
      <c r="N424" s="242"/>
      <c r="O424" s="242"/>
      <c r="P424" s="242"/>
      <c r="Q424" s="242"/>
      <c r="R424" s="242"/>
      <c r="S424" s="242"/>
      <c r="T424" s="243"/>
      <c r="AT424" s="244" t="s">
        <v>154</v>
      </c>
      <c r="AU424" s="244" t="s">
        <v>89</v>
      </c>
      <c r="AV424" s="232" t="s">
        <v>89</v>
      </c>
      <c r="AW424" s="232" t="s">
        <v>35</v>
      </c>
      <c r="AX424" s="232" t="s">
        <v>80</v>
      </c>
      <c r="AY424" s="244" t="s">
        <v>145</v>
      </c>
    </row>
    <row r="425" s="245" customFormat="true" ht="12.8" hidden="false" customHeight="false" outlineLevel="0" collapsed="false">
      <c r="B425" s="246"/>
      <c r="C425" s="247"/>
      <c r="D425" s="235" t="s">
        <v>154</v>
      </c>
      <c r="E425" s="248"/>
      <c r="F425" s="249" t="s">
        <v>458</v>
      </c>
      <c r="G425" s="247"/>
      <c r="H425" s="248"/>
      <c r="I425" s="250"/>
      <c r="J425" s="247"/>
      <c r="K425" s="247"/>
      <c r="L425" s="251"/>
      <c r="M425" s="252"/>
      <c r="N425" s="253"/>
      <c r="O425" s="253"/>
      <c r="P425" s="253"/>
      <c r="Q425" s="253"/>
      <c r="R425" s="253"/>
      <c r="S425" s="253"/>
      <c r="T425" s="254"/>
      <c r="AT425" s="255" t="s">
        <v>154</v>
      </c>
      <c r="AU425" s="255" t="s">
        <v>89</v>
      </c>
      <c r="AV425" s="245" t="s">
        <v>87</v>
      </c>
      <c r="AW425" s="245" t="s">
        <v>35</v>
      </c>
      <c r="AX425" s="245" t="s">
        <v>80</v>
      </c>
      <c r="AY425" s="255" t="s">
        <v>145</v>
      </c>
    </row>
    <row r="426" s="232" customFormat="true" ht="12.8" hidden="false" customHeight="false" outlineLevel="0" collapsed="false">
      <c r="B426" s="233"/>
      <c r="C426" s="234"/>
      <c r="D426" s="235" t="s">
        <v>154</v>
      </c>
      <c r="E426" s="236"/>
      <c r="F426" s="237" t="s">
        <v>459</v>
      </c>
      <c r="G426" s="234"/>
      <c r="H426" s="238" t="n">
        <v>9.504</v>
      </c>
      <c r="I426" s="239"/>
      <c r="J426" s="234"/>
      <c r="K426" s="234"/>
      <c r="L426" s="240"/>
      <c r="M426" s="241"/>
      <c r="N426" s="242"/>
      <c r="O426" s="242"/>
      <c r="P426" s="242"/>
      <c r="Q426" s="242"/>
      <c r="R426" s="242"/>
      <c r="S426" s="242"/>
      <c r="T426" s="243"/>
      <c r="AT426" s="244" t="s">
        <v>154</v>
      </c>
      <c r="AU426" s="244" t="s">
        <v>89</v>
      </c>
      <c r="AV426" s="232" t="s">
        <v>89</v>
      </c>
      <c r="AW426" s="232" t="s">
        <v>35</v>
      </c>
      <c r="AX426" s="232" t="s">
        <v>80</v>
      </c>
      <c r="AY426" s="244" t="s">
        <v>145</v>
      </c>
    </row>
    <row r="427" s="245" customFormat="true" ht="12.8" hidden="false" customHeight="false" outlineLevel="0" collapsed="false">
      <c r="B427" s="246"/>
      <c r="C427" s="247"/>
      <c r="D427" s="235" t="s">
        <v>154</v>
      </c>
      <c r="E427" s="248"/>
      <c r="F427" s="249" t="s">
        <v>172</v>
      </c>
      <c r="G427" s="247"/>
      <c r="H427" s="248"/>
      <c r="I427" s="250"/>
      <c r="J427" s="247"/>
      <c r="K427" s="247"/>
      <c r="L427" s="251"/>
      <c r="M427" s="252"/>
      <c r="N427" s="253"/>
      <c r="O427" s="253"/>
      <c r="P427" s="253"/>
      <c r="Q427" s="253"/>
      <c r="R427" s="253"/>
      <c r="S427" s="253"/>
      <c r="T427" s="254"/>
      <c r="AT427" s="255" t="s">
        <v>154</v>
      </c>
      <c r="AU427" s="255" t="s">
        <v>89</v>
      </c>
      <c r="AV427" s="245" t="s">
        <v>87</v>
      </c>
      <c r="AW427" s="245" t="s">
        <v>35</v>
      </c>
      <c r="AX427" s="245" t="s">
        <v>80</v>
      </c>
      <c r="AY427" s="255" t="s">
        <v>145</v>
      </c>
    </row>
    <row r="428" s="232" customFormat="true" ht="12.8" hidden="false" customHeight="false" outlineLevel="0" collapsed="false">
      <c r="B428" s="233"/>
      <c r="C428" s="234"/>
      <c r="D428" s="235" t="s">
        <v>154</v>
      </c>
      <c r="E428" s="236"/>
      <c r="F428" s="237" t="s">
        <v>460</v>
      </c>
      <c r="G428" s="234"/>
      <c r="H428" s="238" t="n">
        <v>16.73</v>
      </c>
      <c r="I428" s="239"/>
      <c r="J428" s="234"/>
      <c r="K428" s="234"/>
      <c r="L428" s="240"/>
      <c r="M428" s="241"/>
      <c r="N428" s="242"/>
      <c r="O428" s="242"/>
      <c r="P428" s="242"/>
      <c r="Q428" s="242"/>
      <c r="R428" s="242"/>
      <c r="S428" s="242"/>
      <c r="T428" s="243"/>
      <c r="AT428" s="244" t="s">
        <v>154</v>
      </c>
      <c r="AU428" s="244" t="s">
        <v>89</v>
      </c>
      <c r="AV428" s="232" t="s">
        <v>89</v>
      </c>
      <c r="AW428" s="232" t="s">
        <v>35</v>
      </c>
      <c r="AX428" s="232" t="s">
        <v>80</v>
      </c>
      <c r="AY428" s="244" t="s">
        <v>145</v>
      </c>
    </row>
    <row r="429" s="256" customFormat="true" ht="12.8" hidden="false" customHeight="false" outlineLevel="0" collapsed="false">
      <c r="B429" s="257"/>
      <c r="C429" s="258"/>
      <c r="D429" s="235" t="s">
        <v>154</v>
      </c>
      <c r="E429" s="259"/>
      <c r="F429" s="260" t="s">
        <v>176</v>
      </c>
      <c r="G429" s="258"/>
      <c r="H429" s="261" t="n">
        <v>56.448</v>
      </c>
      <c r="I429" s="262"/>
      <c r="J429" s="258"/>
      <c r="K429" s="258"/>
      <c r="L429" s="263"/>
      <c r="M429" s="264"/>
      <c r="N429" s="265"/>
      <c r="O429" s="265"/>
      <c r="P429" s="265"/>
      <c r="Q429" s="265"/>
      <c r="R429" s="265"/>
      <c r="S429" s="265"/>
      <c r="T429" s="266"/>
      <c r="AT429" s="267" t="s">
        <v>154</v>
      </c>
      <c r="AU429" s="267" t="s">
        <v>89</v>
      </c>
      <c r="AV429" s="256" t="s">
        <v>152</v>
      </c>
      <c r="AW429" s="256" t="s">
        <v>35</v>
      </c>
      <c r="AX429" s="256" t="s">
        <v>87</v>
      </c>
      <c r="AY429" s="267" t="s">
        <v>145</v>
      </c>
    </row>
    <row r="430" s="31" customFormat="true" ht="44.25" hidden="false" customHeight="true" outlineLevel="0" collapsed="false">
      <c r="A430" s="24"/>
      <c r="B430" s="25"/>
      <c r="C430" s="219" t="s">
        <v>461</v>
      </c>
      <c r="D430" s="219" t="s">
        <v>147</v>
      </c>
      <c r="E430" s="220" t="s">
        <v>462</v>
      </c>
      <c r="F430" s="221" t="s">
        <v>463</v>
      </c>
      <c r="G430" s="222" t="s">
        <v>260</v>
      </c>
      <c r="H430" s="223" t="n">
        <v>60.612</v>
      </c>
      <c r="I430" s="224"/>
      <c r="J430" s="225" t="n">
        <f aca="false">ROUND(I430*H430,2)</f>
        <v>0</v>
      </c>
      <c r="K430" s="221" t="s">
        <v>151</v>
      </c>
      <c r="L430" s="30"/>
      <c r="M430" s="226"/>
      <c r="N430" s="227" t="s">
        <v>45</v>
      </c>
      <c r="O430" s="74"/>
      <c r="P430" s="228" t="n">
        <f aca="false">O430*H430</f>
        <v>0</v>
      </c>
      <c r="Q430" s="228" t="n">
        <v>0</v>
      </c>
      <c r="R430" s="228" t="n">
        <f aca="false">Q430*H430</f>
        <v>0</v>
      </c>
      <c r="S430" s="228" t="n">
        <v>0</v>
      </c>
      <c r="T430" s="229" t="n">
        <f aca="false">S430*H430</f>
        <v>0</v>
      </c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R430" s="230" t="s">
        <v>152</v>
      </c>
      <c r="AT430" s="230" t="s">
        <v>147</v>
      </c>
      <c r="AU430" s="230" t="s">
        <v>89</v>
      </c>
      <c r="AY430" s="3" t="s">
        <v>145</v>
      </c>
      <c r="BE430" s="231" t="n">
        <f aca="false">IF(N430="základní",J430,0)</f>
        <v>0</v>
      </c>
      <c r="BF430" s="231" t="n">
        <f aca="false">IF(N430="snížená",J430,0)</f>
        <v>0</v>
      </c>
      <c r="BG430" s="231" t="n">
        <f aca="false">IF(N430="zákl. přenesená",J430,0)</f>
        <v>0</v>
      </c>
      <c r="BH430" s="231" t="n">
        <f aca="false">IF(N430="sníž. přenesená",J430,0)</f>
        <v>0</v>
      </c>
      <c r="BI430" s="231" t="n">
        <f aca="false">IF(N430="nulová",J430,0)</f>
        <v>0</v>
      </c>
      <c r="BJ430" s="3" t="s">
        <v>87</v>
      </c>
      <c r="BK430" s="231" t="n">
        <f aca="false">ROUND(I430*H430,2)</f>
        <v>0</v>
      </c>
      <c r="BL430" s="3" t="s">
        <v>152</v>
      </c>
      <c r="BM430" s="230" t="s">
        <v>464</v>
      </c>
    </row>
    <row r="431" s="245" customFormat="true" ht="12.8" hidden="false" customHeight="false" outlineLevel="0" collapsed="false">
      <c r="B431" s="246"/>
      <c r="C431" s="247"/>
      <c r="D431" s="235" t="s">
        <v>154</v>
      </c>
      <c r="E431" s="248"/>
      <c r="F431" s="249" t="s">
        <v>164</v>
      </c>
      <c r="G431" s="247"/>
      <c r="H431" s="248"/>
      <c r="I431" s="250"/>
      <c r="J431" s="247"/>
      <c r="K431" s="247"/>
      <c r="L431" s="251"/>
      <c r="M431" s="252"/>
      <c r="N431" s="253"/>
      <c r="O431" s="253"/>
      <c r="P431" s="253"/>
      <c r="Q431" s="253"/>
      <c r="R431" s="253"/>
      <c r="S431" s="253"/>
      <c r="T431" s="254"/>
      <c r="AT431" s="255" t="s">
        <v>154</v>
      </c>
      <c r="AU431" s="255" t="s">
        <v>89</v>
      </c>
      <c r="AV431" s="245" t="s">
        <v>87</v>
      </c>
      <c r="AW431" s="245" t="s">
        <v>35</v>
      </c>
      <c r="AX431" s="245" t="s">
        <v>80</v>
      </c>
      <c r="AY431" s="255" t="s">
        <v>145</v>
      </c>
    </row>
    <row r="432" s="245" customFormat="true" ht="12.8" hidden="false" customHeight="false" outlineLevel="0" collapsed="false">
      <c r="B432" s="246"/>
      <c r="C432" s="247"/>
      <c r="D432" s="235" t="s">
        <v>154</v>
      </c>
      <c r="E432" s="248"/>
      <c r="F432" s="249" t="s">
        <v>166</v>
      </c>
      <c r="G432" s="247"/>
      <c r="H432" s="248"/>
      <c r="I432" s="250"/>
      <c r="J432" s="247"/>
      <c r="K432" s="247"/>
      <c r="L432" s="251"/>
      <c r="M432" s="252"/>
      <c r="N432" s="253"/>
      <c r="O432" s="253"/>
      <c r="P432" s="253"/>
      <c r="Q432" s="253"/>
      <c r="R432" s="253"/>
      <c r="S432" s="253"/>
      <c r="T432" s="254"/>
      <c r="AT432" s="255" t="s">
        <v>154</v>
      </c>
      <c r="AU432" s="255" t="s">
        <v>89</v>
      </c>
      <c r="AV432" s="245" t="s">
        <v>87</v>
      </c>
      <c r="AW432" s="245" t="s">
        <v>35</v>
      </c>
      <c r="AX432" s="245" t="s">
        <v>80</v>
      </c>
      <c r="AY432" s="255" t="s">
        <v>145</v>
      </c>
    </row>
    <row r="433" s="232" customFormat="true" ht="12.8" hidden="false" customHeight="false" outlineLevel="0" collapsed="false">
      <c r="B433" s="233"/>
      <c r="C433" s="234"/>
      <c r="D433" s="235" t="s">
        <v>154</v>
      </c>
      <c r="E433" s="236"/>
      <c r="F433" s="237" t="s">
        <v>465</v>
      </c>
      <c r="G433" s="234"/>
      <c r="H433" s="238" t="n">
        <v>28.224</v>
      </c>
      <c r="I433" s="239"/>
      <c r="J433" s="234"/>
      <c r="K433" s="234"/>
      <c r="L433" s="240"/>
      <c r="M433" s="241"/>
      <c r="N433" s="242"/>
      <c r="O433" s="242"/>
      <c r="P433" s="242"/>
      <c r="Q433" s="242"/>
      <c r="R433" s="242"/>
      <c r="S433" s="242"/>
      <c r="T433" s="243"/>
      <c r="AT433" s="244" t="s">
        <v>154</v>
      </c>
      <c r="AU433" s="244" t="s">
        <v>89</v>
      </c>
      <c r="AV433" s="232" t="s">
        <v>89</v>
      </c>
      <c r="AW433" s="232" t="s">
        <v>35</v>
      </c>
      <c r="AX433" s="232" t="s">
        <v>80</v>
      </c>
      <c r="AY433" s="244" t="s">
        <v>145</v>
      </c>
    </row>
    <row r="434" s="245" customFormat="true" ht="12.8" hidden="false" customHeight="false" outlineLevel="0" collapsed="false">
      <c r="B434" s="246"/>
      <c r="C434" s="247"/>
      <c r="D434" s="235" t="s">
        <v>154</v>
      </c>
      <c r="E434" s="248"/>
      <c r="F434" s="249" t="s">
        <v>168</v>
      </c>
      <c r="G434" s="247"/>
      <c r="H434" s="248"/>
      <c r="I434" s="250"/>
      <c r="J434" s="247"/>
      <c r="K434" s="247"/>
      <c r="L434" s="251"/>
      <c r="M434" s="252"/>
      <c r="N434" s="253"/>
      <c r="O434" s="253"/>
      <c r="P434" s="253"/>
      <c r="Q434" s="253"/>
      <c r="R434" s="253"/>
      <c r="S434" s="253"/>
      <c r="T434" s="254"/>
      <c r="AT434" s="255" t="s">
        <v>154</v>
      </c>
      <c r="AU434" s="255" t="s">
        <v>89</v>
      </c>
      <c r="AV434" s="245" t="s">
        <v>87</v>
      </c>
      <c r="AW434" s="245" t="s">
        <v>35</v>
      </c>
      <c r="AX434" s="245" t="s">
        <v>80</v>
      </c>
      <c r="AY434" s="255" t="s">
        <v>145</v>
      </c>
    </row>
    <row r="435" s="232" customFormat="true" ht="12.8" hidden="false" customHeight="false" outlineLevel="0" collapsed="false">
      <c r="B435" s="233"/>
      <c r="C435" s="234"/>
      <c r="D435" s="235" t="s">
        <v>154</v>
      </c>
      <c r="E435" s="236"/>
      <c r="F435" s="237" t="s">
        <v>466</v>
      </c>
      <c r="G435" s="234"/>
      <c r="H435" s="238" t="n">
        <v>11.059</v>
      </c>
      <c r="I435" s="239"/>
      <c r="J435" s="234"/>
      <c r="K435" s="234"/>
      <c r="L435" s="240"/>
      <c r="M435" s="241"/>
      <c r="N435" s="242"/>
      <c r="O435" s="242"/>
      <c r="P435" s="242"/>
      <c r="Q435" s="242"/>
      <c r="R435" s="242"/>
      <c r="S435" s="242"/>
      <c r="T435" s="243"/>
      <c r="AT435" s="244" t="s">
        <v>154</v>
      </c>
      <c r="AU435" s="244" t="s">
        <v>89</v>
      </c>
      <c r="AV435" s="232" t="s">
        <v>89</v>
      </c>
      <c r="AW435" s="232" t="s">
        <v>35</v>
      </c>
      <c r="AX435" s="232" t="s">
        <v>80</v>
      </c>
      <c r="AY435" s="244" t="s">
        <v>145</v>
      </c>
    </row>
    <row r="436" s="245" customFormat="true" ht="12.8" hidden="false" customHeight="false" outlineLevel="0" collapsed="false">
      <c r="B436" s="246"/>
      <c r="C436" s="247"/>
      <c r="D436" s="235" t="s">
        <v>154</v>
      </c>
      <c r="E436" s="248"/>
      <c r="F436" s="249" t="s">
        <v>458</v>
      </c>
      <c r="G436" s="247"/>
      <c r="H436" s="248"/>
      <c r="I436" s="250"/>
      <c r="J436" s="247"/>
      <c r="K436" s="247"/>
      <c r="L436" s="251"/>
      <c r="M436" s="252"/>
      <c r="N436" s="253"/>
      <c r="O436" s="253"/>
      <c r="P436" s="253"/>
      <c r="Q436" s="253"/>
      <c r="R436" s="253"/>
      <c r="S436" s="253"/>
      <c r="T436" s="254"/>
      <c r="AT436" s="255" t="s">
        <v>154</v>
      </c>
      <c r="AU436" s="255" t="s">
        <v>89</v>
      </c>
      <c r="AV436" s="245" t="s">
        <v>87</v>
      </c>
      <c r="AW436" s="245" t="s">
        <v>35</v>
      </c>
      <c r="AX436" s="245" t="s">
        <v>80</v>
      </c>
      <c r="AY436" s="255" t="s">
        <v>145</v>
      </c>
    </row>
    <row r="437" s="232" customFormat="true" ht="12.8" hidden="false" customHeight="false" outlineLevel="0" collapsed="false">
      <c r="B437" s="233"/>
      <c r="C437" s="234"/>
      <c r="D437" s="235" t="s">
        <v>154</v>
      </c>
      <c r="E437" s="236"/>
      <c r="F437" s="237" t="s">
        <v>467</v>
      </c>
      <c r="G437" s="234"/>
      <c r="H437" s="238" t="n">
        <v>10.454</v>
      </c>
      <c r="I437" s="239"/>
      <c r="J437" s="234"/>
      <c r="K437" s="234"/>
      <c r="L437" s="240"/>
      <c r="M437" s="241"/>
      <c r="N437" s="242"/>
      <c r="O437" s="242"/>
      <c r="P437" s="242"/>
      <c r="Q437" s="242"/>
      <c r="R437" s="242"/>
      <c r="S437" s="242"/>
      <c r="T437" s="243"/>
      <c r="AT437" s="244" t="s">
        <v>154</v>
      </c>
      <c r="AU437" s="244" t="s">
        <v>89</v>
      </c>
      <c r="AV437" s="232" t="s">
        <v>89</v>
      </c>
      <c r="AW437" s="232" t="s">
        <v>35</v>
      </c>
      <c r="AX437" s="232" t="s">
        <v>80</v>
      </c>
      <c r="AY437" s="244" t="s">
        <v>145</v>
      </c>
    </row>
    <row r="438" s="245" customFormat="true" ht="12.8" hidden="false" customHeight="false" outlineLevel="0" collapsed="false">
      <c r="B438" s="246"/>
      <c r="C438" s="247"/>
      <c r="D438" s="235" t="s">
        <v>154</v>
      </c>
      <c r="E438" s="248"/>
      <c r="F438" s="249" t="s">
        <v>172</v>
      </c>
      <c r="G438" s="247"/>
      <c r="H438" s="248"/>
      <c r="I438" s="250"/>
      <c r="J438" s="247"/>
      <c r="K438" s="247"/>
      <c r="L438" s="251"/>
      <c r="M438" s="252"/>
      <c r="N438" s="253"/>
      <c r="O438" s="253"/>
      <c r="P438" s="253"/>
      <c r="Q438" s="253"/>
      <c r="R438" s="253"/>
      <c r="S438" s="253"/>
      <c r="T438" s="254"/>
      <c r="AT438" s="255" t="s">
        <v>154</v>
      </c>
      <c r="AU438" s="255" t="s">
        <v>89</v>
      </c>
      <c r="AV438" s="245" t="s">
        <v>87</v>
      </c>
      <c r="AW438" s="245" t="s">
        <v>35</v>
      </c>
      <c r="AX438" s="245" t="s">
        <v>80</v>
      </c>
      <c r="AY438" s="255" t="s">
        <v>145</v>
      </c>
    </row>
    <row r="439" s="232" customFormat="true" ht="12.8" hidden="false" customHeight="false" outlineLevel="0" collapsed="false">
      <c r="B439" s="233"/>
      <c r="C439" s="234"/>
      <c r="D439" s="235" t="s">
        <v>154</v>
      </c>
      <c r="E439" s="236"/>
      <c r="F439" s="237" t="s">
        <v>468</v>
      </c>
      <c r="G439" s="234"/>
      <c r="H439" s="238" t="n">
        <v>10.875</v>
      </c>
      <c r="I439" s="239"/>
      <c r="J439" s="234"/>
      <c r="K439" s="234"/>
      <c r="L439" s="240"/>
      <c r="M439" s="241"/>
      <c r="N439" s="242"/>
      <c r="O439" s="242"/>
      <c r="P439" s="242"/>
      <c r="Q439" s="242"/>
      <c r="R439" s="242"/>
      <c r="S439" s="242"/>
      <c r="T439" s="243"/>
      <c r="AT439" s="244" t="s">
        <v>154</v>
      </c>
      <c r="AU439" s="244" t="s">
        <v>89</v>
      </c>
      <c r="AV439" s="232" t="s">
        <v>89</v>
      </c>
      <c r="AW439" s="232" t="s">
        <v>35</v>
      </c>
      <c r="AX439" s="232" t="s">
        <v>80</v>
      </c>
      <c r="AY439" s="244" t="s">
        <v>145</v>
      </c>
    </row>
    <row r="440" s="256" customFormat="true" ht="12.8" hidden="false" customHeight="false" outlineLevel="0" collapsed="false">
      <c r="B440" s="257"/>
      <c r="C440" s="258"/>
      <c r="D440" s="235" t="s">
        <v>154</v>
      </c>
      <c r="E440" s="259"/>
      <c r="F440" s="260" t="s">
        <v>176</v>
      </c>
      <c r="G440" s="258"/>
      <c r="H440" s="261" t="n">
        <v>60.612</v>
      </c>
      <c r="I440" s="262"/>
      <c r="J440" s="258"/>
      <c r="K440" s="258"/>
      <c r="L440" s="263"/>
      <c r="M440" s="264"/>
      <c r="N440" s="265"/>
      <c r="O440" s="265"/>
      <c r="P440" s="265"/>
      <c r="Q440" s="265"/>
      <c r="R440" s="265"/>
      <c r="S440" s="265"/>
      <c r="T440" s="266"/>
      <c r="AT440" s="267" t="s">
        <v>154</v>
      </c>
      <c r="AU440" s="267" t="s">
        <v>89</v>
      </c>
      <c r="AV440" s="256" t="s">
        <v>152</v>
      </c>
      <c r="AW440" s="256" t="s">
        <v>35</v>
      </c>
      <c r="AX440" s="256" t="s">
        <v>87</v>
      </c>
      <c r="AY440" s="267" t="s">
        <v>145</v>
      </c>
    </row>
    <row r="441" s="202" customFormat="true" ht="22.8" hidden="false" customHeight="true" outlineLevel="0" collapsed="false">
      <c r="B441" s="203"/>
      <c r="C441" s="204"/>
      <c r="D441" s="205" t="s">
        <v>79</v>
      </c>
      <c r="E441" s="217" t="s">
        <v>183</v>
      </c>
      <c r="F441" s="217" t="s">
        <v>469</v>
      </c>
      <c r="G441" s="204"/>
      <c r="H441" s="204"/>
      <c r="I441" s="207"/>
      <c r="J441" s="218" t="n">
        <f aca="false">BK441</f>
        <v>0</v>
      </c>
      <c r="K441" s="204"/>
      <c r="L441" s="209"/>
      <c r="M441" s="210"/>
      <c r="N441" s="211"/>
      <c r="O441" s="211"/>
      <c r="P441" s="212" t="n">
        <f aca="false">SUM(P442:P513)</f>
        <v>0</v>
      </c>
      <c r="Q441" s="211"/>
      <c r="R441" s="212" t="n">
        <f aca="false">SUM(R442:R513)</f>
        <v>2.748183</v>
      </c>
      <c r="S441" s="211"/>
      <c r="T441" s="213" t="n">
        <f aca="false">SUM(T442:T513)</f>
        <v>0</v>
      </c>
      <c r="AR441" s="214" t="s">
        <v>87</v>
      </c>
      <c r="AT441" s="215" t="s">
        <v>79</v>
      </c>
      <c r="AU441" s="215" t="s">
        <v>87</v>
      </c>
      <c r="AY441" s="214" t="s">
        <v>145</v>
      </c>
      <c r="BK441" s="216" t="n">
        <f aca="false">SUM(BK442:BK513)</f>
        <v>0</v>
      </c>
    </row>
    <row r="442" s="31" customFormat="true" ht="33" hidden="false" customHeight="true" outlineLevel="0" collapsed="false">
      <c r="A442" s="24"/>
      <c r="B442" s="25"/>
      <c r="C442" s="219" t="s">
        <v>470</v>
      </c>
      <c r="D442" s="219" t="s">
        <v>147</v>
      </c>
      <c r="E442" s="220" t="s">
        <v>471</v>
      </c>
      <c r="F442" s="221" t="s">
        <v>472</v>
      </c>
      <c r="G442" s="222" t="s">
        <v>150</v>
      </c>
      <c r="H442" s="223" t="n">
        <v>547.48</v>
      </c>
      <c r="I442" s="224"/>
      <c r="J442" s="225" t="n">
        <f aca="false">ROUND(I442*H442,2)</f>
        <v>0</v>
      </c>
      <c r="K442" s="221" t="s">
        <v>151</v>
      </c>
      <c r="L442" s="30"/>
      <c r="M442" s="226"/>
      <c r="N442" s="227" t="s">
        <v>45</v>
      </c>
      <c r="O442" s="74"/>
      <c r="P442" s="228" t="n">
        <f aca="false">O442*H442</f>
        <v>0</v>
      </c>
      <c r="Q442" s="228" t="n">
        <v>0</v>
      </c>
      <c r="R442" s="228" t="n">
        <f aca="false">Q442*H442</f>
        <v>0</v>
      </c>
      <c r="S442" s="228" t="n">
        <v>0</v>
      </c>
      <c r="T442" s="229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30" t="s">
        <v>152</v>
      </c>
      <c r="AT442" s="230" t="s">
        <v>147</v>
      </c>
      <c r="AU442" s="230" t="s">
        <v>89</v>
      </c>
      <c r="AY442" s="3" t="s">
        <v>145</v>
      </c>
      <c r="BE442" s="231" t="n">
        <f aca="false">IF(N442="základní",J442,0)</f>
        <v>0</v>
      </c>
      <c r="BF442" s="231" t="n">
        <f aca="false">IF(N442="snížená",J442,0)</f>
        <v>0</v>
      </c>
      <c r="BG442" s="231" t="n">
        <f aca="false">IF(N442="zákl. přenesená",J442,0)</f>
        <v>0</v>
      </c>
      <c r="BH442" s="231" t="n">
        <f aca="false">IF(N442="sníž. přenesená",J442,0)</f>
        <v>0</v>
      </c>
      <c r="BI442" s="231" t="n">
        <f aca="false">IF(N442="nulová",J442,0)</f>
        <v>0</v>
      </c>
      <c r="BJ442" s="3" t="s">
        <v>87</v>
      </c>
      <c r="BK442" s="231" t="n">
        <f aca="false">ROUND(I442*H442,2)</f>
        <v>0</v>
      </c>
      <c r="BL442" s="3" t="s">
        <v>152</v>
      </c>
      <c r="BM442" s="230" t="s">
        <v>473</v>
      </c>
    </row>
    <row r="443" s="245" customFormat="true" ht="12.8" hidden="false" customHeight="false" outlineLevel="0" collapsed="false">
      <c r="B443" s="246"/>
      <c r="C443" s="247"/>
      <c r="D443" s="235" t="s">
        <v>154</v>
      </c>
      <c r="E443" s="248"/>
      <c r="F443" s="249" t="s">
        <v>164</v>
      </c>
      <c r="G443" s="247"/>
      <c r="H443" s="248"/>
      <c r="I443" s="250"/>
      <c r="J443" s="247"/>
      <c r="K443" s="247"/>
      <c r="L443" s="251"/>
      <c r="M443" s="252"/>
      <c r="N443" s="253"/>
      <c r="O443" s="253"/>
      <c r="P443" s="253"/>
      <c r="Q443" s="253"/>
      <c r="R443" s="253"/>
      <c r="S443" s="253"/>
      <c r="T443" s="254"/>
      <c r="AT443" s="255" t="s">
        <v>154</v>
      </c>
      <c r="AU443" s="255" t="s">
        <v>89</v>
      </c>
      <c r="AV443" s="245" t="s">
        <v>87</v>
      </c>
      <c r="AW443" s="245" t="s">
        <v>35</v>
      </c>
      <c r="AX443" s="245" t="s">
        <v>80</v>
      </c>
      <c r="AY443" s="255" t="s">
        <v>145</v>
      </c>
    </row>
    <row r="444" s="245" customFormat="true" ht="12.8" hidden="false" customHeight="false" outlineLevel="0" collapsed="false">
      <c r="B444" s="246"/>
      <c r="C444" s="247"/>
      <c r="D444" s="235" t="s">
        <v>154</v>
      </c>
      <c r="E444" s="248"/>
      <c r="F444" s="249" t="s">
        <v>165</v>
      </c>
      <c r="G444" s="247"/>
      <c r="H444" s="248"/>
      <c r="I444" s="250"/>
      <c r="J444" s="247"/>
      <c r="K444" s="247"/>
      <c r="L444" s="251"/>
      <c r="M444" s="252"/>
      <c r="N444" s="253"/>
      <c r="O444" s="253"/>
      <c r="P444" s="253"/>
      <c r="Q444" s="253"/>
      <c r="R444" s="253"/>
      <c r="S444" s="253"/>
      <c r="T444" s="254"/>
      <c r="AT444" s="255" t="s">
        <v>154</v>
      </c>
      <c r="AU444" s="255" t="s">
        <v>89</v>
      </c>
      <c r="AV444" s="245" t="s">
        <v>87</v>
      </c>
      <c r="AW444" s="245" t="s">
        <v>35</v>
      </c>
      <c r="AX444" s="245" t="s">
        <v>80</v>
      </c>
      <c r="AY444" s="255" t="s">
        <v>145</v>
      </c>
    </row>
    <row r="445" s="245" customFormat="true" ht="12.8" hidden="false" customHeight="false" outlineLevel="0" collapsed="false">
      <c r="B445" s="246"/>
      <c r="C445" s="247"/>
      <c r="D445" s="235" t="s">
        <v>154</v>
      </c>
      <c r="E445" s="248"/>
      <c r="F445" s="249" t="s">
        <v>166</v>
      </c>
      <c r="G445" s="247"/>
      <c r="H445" s="248"/>
      <c r="I445" s="250"/>
      <c r="J445" s="247"/>
      <c r="K445" s="247"/>
      <c r="L445" s="251"/>
      <c r="M445" s="252"/>
      <c r="N445" s="253"/>
      <c r="O445" s="253"/>
      <c r="P445" s="253"/>
      <c r="Q445" s="253"/>
      <c r="R445" s="253"/>
      <c r="S445" s="253"/>
      <c r="T445" s="254"/>
      <c r="AT445" s="255" t="s">
        <v>154</v>
      </c>
      <c r="AU445" s="255" t="s">
        <v>89</v>
      </c>
      <c r="AV445" s="245" t="s">
        <v>87</v>
      </c>
      <c r="AW445" s="245" t="s">
        <v>35</v>
      </c>
      <c r="AX445" s="245" t="s">
        <v>80</v>
      </c>
      <c r="AY445" s="255" t="s">
        <v>145</v>
      </c>
    </row>
    <row r="446" s="232" customFormat="true" ht="12.8" hidden="false" customHeight="false" outlineLevel="0" collapsed="false">
      <c r="B446" s="233"/>
      <c r="C446" s="234"/>
      <c r="D446" s="235" t="s">
        <v>154</v>
      </c>
      <c r="E446" s="236"/>
      <c r="F446" s="237" t="s">
        <v>181</v>
      </c>
      <c r="G446" s="234"/>
      <c r="H446" s="238" t="n">
        <v>201.6</v>
      </c>
      <c r="I446" s="239"/>
      <c r="J446" s="234"/>
      <c r="K446" s="234"/>
      <c r="L446" s="240"/>
      <c r="M446" s="241"/>
      <c r="N446" s="242"/>
      <c r="O446" s="242"/>
      <c r="P446" s="242"/>
      <c r="Q446" s="242"/>
      <c r="R446" s="242"/>
      <c r="S446" s="242"/>
      <c r="T446" s="243"/>
      <c r="AT446" s="244" t="s">
        <v>154</v>
      </c>
      <c r="AU446" s="244" t="s">
        <v>89</v>
      </c>
      <c r="AV446" s="232" t="s">
        <v>89</v>
      </c>
      <c r="AW446" s="232" t="s">
        <v>35</v>
      </c>
      <c r="AX446" s="232" t="s">
        <v>80</v>
      </c>
      <c r="AY446" s="244" t="s">
        <v>145</v>
      </c>
    </row>
    <row r="447" s="268" customFormat="true" ht="12.8" hidden="false" customHeight="false" outlineLevel="0" collapsed="false">
      <c r="B447" s="269"/>
      <c r="C447" s="270"/>
      <c r="D447" s="235" t="s">
        <v>154</v>
      </c>
      <c r="E447" s="271"/>
      <c r="F447" s="272" t="s">
        <v>182</v>
      </c>
      <c r="G447" s="270"/>
      <c r="H447" s="273" t="n">
        <v>201.6</v>
      </c>
      <c r="I447" s="274"/>
      <c r="J447" s="270"/>
      <c r="K447" s="270"/>
      <c r="L447" s="275"/>
      <c r="M447" s="276"/>
      <c r="N447" s="277"/>
      <c r="O447" s="277"/>
      <c r="P447" s="277"/>
      <c r="Q447" s="277"/>
      <c r="R447" s="277"/>
      <c r="S447" s="277"/>
      <c r="T447" s="278"/>
      <c r="AT447" s="279" t="s">
        <v>154</v>
      </c>
      <c r="AU447" s="279" t="s">
        <v>89</v>
      </c>
      <c r="AV447" s="268" t="s">
        <v>160</v>
      </c>
      <c r="AW447" s="268" t="s">
        <v>35</v>
      </c>
      <c r="AX447" s="268" t="s">
        <v>80</v>
      </c>
      <c r="AY447" s="279" t="s">
        <v>145</v>
      </c>
    </row>
    <row r="448" s="245" customFormat="true" ht="12.8" hidden="false" customHeight="false" outlineLevel="0" collapsed="false">
      <c r="B448" s="246"/>
      <c r="C448" s="247"/>
      <c r="D448" s="235" t="s">
        <v>154</v>
      </c>
      <c r="E448" s="248"/>
      <c r="F448" s="249" t="s">
        <v>168</v>
      </c>
      <c r="G448" s="247"/>
      <c r="H448" s="248"/>
      <c r="I448" s="250"/>
      <c r="J448" s="247"/>
      <c r="K448" s="247"/>
      <c r="L448" s="251"/>
      <c r="M448" s="252"/>
      <c r="N448" s="253"/>
      <c r="O448" s="253"/>
      <c r="P448" s="253"/>
      <c r="Q448" s="253"/>
      <c r="R448" s="253"/>
      <c r="S448" s="253"/>
      <c r="T448" s="254"/>
      <c r="AT448" s="255" t="s">
        <v>154</v>
      </c>
      <c r="AU448" s="255" t="s">
        <v>89</v>
      </c>
      <c r="AV448" s="245" t="s">
        <v>87</v>
      </c>
      <c r="AW448" s="245" t="s">
        <v>35</v>
      </c>
      <c r="AX448" s="245" t="s">
        <v>80</v>
      </c>
      <c r="AY448" s="255" t="s">
        <v>145</v>
      </c>
    </row>
    <row r="449" s="232" customFormat="true" ht="12.8" hidden="false" customHeight="false" outlineLevel="0" collapsed="false">
      <c r="B449" s="233"/>
      <c r="C449" s="234"/>
      <c r="D449" s="235" t="s">
        <v>154</v>
      </c>
      <c r="E449" s="236"/>
      <c r="F449" s="237" t="s">
        <v>169</v>
      </c>
      <c r="G449" s="234"/>
      <c r="H449" s="238" t="n">
        <v>100.54</v>
      </c>
      <c r="I449" s="239"/>
      <c r="J449" s="234"/>
      <c r="K449" s="234"/>
      <c r="L449" s="240"/>
      <c r="M449" s="241"/>
      <c r="N449" s="242"/>
      <c r="O449" s="242"/>
      <c r="P449" s="242"/>
      <c r="Q449" s="242"/>
      <c r="R449" s="242"/>
      <c r="S449" s="242"/>
      <c r="T449" s="243"/>
      <c r="AT449" s="244" t="s">
        <v>154</v>
      </c>
      <c r="AU449" s="244" t="s">
        <v>89</v>
      </c>
      <c r="AV449" s="232" t="s">
        <v>89</v>
      </c>
      <c r="AW449" s="232" t="s">
        <v>35</v>
      </c>
      <c r="AX449" s="232" t="s">
        <v>80</v>
      </c>
      <c r="AY449" s="244" t="s">
        <v>145</v>
      </c>
    </row>
    <row r="450" s="245" customFormat="true" ht="12.8" hidden="false" customHeight="false" outlineLevel="0" collapsed="false">
      <c r="B450" s="246"/>
      <c r="C450" s="247"/>
      <c r="D450" s="235" t="s">
        <v>154</v>
      </c>
      <c r="E450" s="248"/>
      <c r="F450" s="249" t="s">
        <v>170</v>
      </c>
      <c r="G450" s="247"/>
      <c r="H450" s="248"/>
      <c r="I450" s="250"/>
      <c r="J450" s="247"/>
      <c r="K450" s="247"/>
      <c r="L450" s="251"/>
      <c r="M450" s="252"/>
      <c r="N450" s="253"/>
      <c r="O450" s="253"/>
      <c r="P450" s="253"/>
      <c r="Q450" s="253"/>
      <c r="R450" s="253"/>
      <c r="S450" s="253"/>
      <c r="T450" s="254"/>
      <c r="AT450" s="255" t="s">
        <v>154</v>
      </c>
      <c r="AU450" s="255" t="s">
        <v>89</v>
      </c>
      <c r="AV450" s="245" t="s">
        <v>87</v>
      </c>
      <c r="AW450" s="245" t="s">
        <v>35</v>
      </c>
      <c r="AX450" s="245" t="s">
        <v>80</v>
      </c>
      <c r="AY450" s="255" t="s">
        <v>145</v>
      </c>
    </row>
    <row r="451" s="232" customFormat="true" ht="12.8" hidden="false" customHeight="false" outlineLevel="0" collapsed="false">
      <c r="B451" s="233"/>
      <c r="C451" s="234"/>
      <c r="D451" s="235" t="s">
        <v>154</v>
      </c>
      <c r="E451" s="236"/>
      <c r="F451" s="237" t="s">
        <v>171</v>
      </c>
      <c r="G451" s="234"/>
      <c r="H451" s="238" t="n">
        <v>95.04</v>
      </c>
      <c r="I451" s="239"/>
      <c r="J451" s="234"/>
      <c r="K451" s="234"/>
      <c r="L451" s="240"/>
      <c r="M451" s="241"/>
      <c r="N451" s="242"/>
      <c r="O451" s="242"/>
      <c r="P451" s="242"/>
      <c r="Q451" s="242"/>
      <c r="R451" s="242"/>
      <c r="S451" s="242"/>
      <c r="T451" s="243"/>
      <c r="AT451" s="244" t="s">
        <v>154</v>
      </c>
      <c r="AU451" s="244" t="s">
        <v>89</v>
      </c>
      <c r="AV451" s="232" t="s">
        <v>89</v>
      </c>
      <c r="AW451" s="232" t="s">
        <v>35</v>
      </c>
      <c r="AX451" s="232" t="s">
        <v>80</v>
      </c>
      <c r="AY451" s="244" t="s">
        <v>145</v>
      </c>
    </row>
    <row r="452" s="245" customFormat="true" ht="12.8" hidden="false" customHeight="false" outlineLevel="0" collapsed="false">
      <c r="B452" s="246"/>
      <c r="C452" s="247"/>
      <c r="D452" s="235" t="s">
        <v>154</v>
      </c>
      <c r="E452" s="248"/>
      <c r="F452" s="249" t="s">
        <v>172</v>
      </c>
      <c r="G452" s="247"/>
      <c r="H452" s="248"/>
      <c r="I452" s="250"/>
      <c r="J452" s="247"/>
      <c r="K452" s="247"/>
      <c r="L452" s="251"/>
      <c r="M452" s="252"/>
      <c r="N452" s="253"/>
      <c r="O452" s="253"/>
      <c r="P452" s="253"/>
      <c r="Q452" s="253"/>
      <c r="R452" s="253"/>
      <c r="S452" s="253"/>
      <c r="T452" s="254"/>
      <c r="AT452" s="255" t="s">
        <v>154</v>
      </c>
      <c r="AU452" s="255" t="s">
        <v>89</v>
      </c>
      <c r="AV452" s="245" t="s">
        <v>87</v>
      </c>
      <c r="AW452" s="245" t="s">
        <v>35</v>
      </c>
      <c r="AX452" s="245" t="s">
        <v>80</v>
      </c>
      <c r="AY452" s="255" t="s">
        <v>145</v>
      </c>
    </row>
    <row r="453" s="232" customFormat="true" ht="12.8" hidden="false" customHeight="false" outlineLevel="0" collapsed="false">
      <c r="B453" s="233"/>
      <c r="C453" s="234"/>
      <c r="D453" s="235" t="s">
        <v>154</v>
      </c>
      <c r="E453" s="236"/>
      <c r="F453" s="237" t="s">
        <v>173</v>
      </c>
      <c r="G453" s="234"/>
      <c r="H453" s="238" t="n">
        <v>140.3</v>
      </c>
      <c r="I453" s="239"/>
      <c r="J453" s="234"/>
      <c r="K453" s="234"/>
      <c r="L453" s="240"/>
      <c r="M453" s="241"/>
      <c r="N453" s="242"/>
      <c r="O453" s="242"/>
      <c r="P453" s="242"/>
      <c r="Q453" s="242"/>
      <c r="R453" s="242"/>
      <c r="S453" s="242"/>
      <c r="T453" s="243"/>
      <c r="AT453" s="244" t="s">
        <v>154</v>
      </c>
      <c r="AU453" s="244" t="s">
        <v>89</v>
      </c>
      <c r="AV453" s="232" t="s">
        <v>89</v>
      </c>
      <c r="AW453" s="232" t="s">
        <v>35</v>
      </c>
      <c r="AX453" s="232" t="s">
        <v>80</v>
      </c>
      <c r="AY453" s="244" t="s">
        <v>145</v>
      </c>
    </row>
    <row r="454" s="232" customFormat="true" ht="12.8" hidden="false" customHeight="false" outlineLevel="0" collapsed="false">
      <c r="B454" s="233"/>
      <c r="C454" s="234"/>
      <c r="D454" s="235" t="s">
        <v>154</v>
      </c>
      <c r="E454" s="236"/>
      <c r="F454" s="237" t="s">
        <v>174</v>
      </c>
      <c r="G454" s="234"/>
      <c r="H454" s="238" t="n">
        <v>1.6</v>
      </c>
      <c r="I454" s="239"/>
      <c r="J454" s="234"/>
      <c r="K454" s="234"/>
      <c r="L454" s="240"/>
      <c r="M454" s="241"/>
      <c r="N454" s="242"/>
      <c r="O454" s="242"/>
      <c r="P454" s="242"/>
      <c r="Q454" s="242"/>
      <c r="R454" s="242"/>
      <c r="S454" s="242"/>
      <c r="T454" s="243"/>
      <c r="AT454" s="244" t="s">
        <v>154</v>
      </c>
      <c r="AU454" s="244" t="s">
        <v>89</v>
      </c>
      <c r="AV454" s="232" t="s">
        <v>89</v>
      </c>
      <c r="AW454" s="232" t="s">
        <v>35</v>
      </c>
      <c r="AX454" s="232" t="s">
        <v>80</v>
      </c>
      <c r="AY454" s="244" t="s">
        <v>145</v>
      </c>
    </row>
    <row r="455" s="232" customFormat="true" ht="12.8" hidden="false" customHeight="false" outlineLevel="0" collapsed="false">
      <c r="B455" s="233"/>
      <c r="C455" s="234"/>
      <c r="D455" s="235" t="s">
        <v>154</v>
      </c>
      <c r="E455" s="236"/>
      <c r="F455" s="237" t="s">
        <v>175</v>
      </c>
      <c r="G455" s="234"/>
      <c r="H455" s="238" t="n">
        <v>8.4</v>
      </c>
      <c r="I455" s="239"/>
      <c r="J455" s="234"/>
      <c r="K455" s="234"/>
      <c r="L455" s="240"/>
      <c r="M455" s="241"/>
      <c r="N455" s="242"/>
      <c r="O455" s="242"/>
      <c r="P455" s="242"/>
      <c r="Q455" s="242"/>
      <c r="R455" s="242"/>
      <c r="S455" s="242"/>
      <c r="T455" s="243"/>
      <c r="AT455" s="244" t="s">
        <v>154</v>
      </c>
      <c r="AU455" s="244" t="s">
        <v>89</v>
      </c>
      <c r="AV455" s="232" t="s">
        <v>89</v>
      </c>
      <c r="AW455" s="232" t="s">
        <v>35</v>
      </c>
      <c r="AX455" s="232" t="s">
        <v>80</v>
      </c>
      <c r="AY455" s="244" t="s">
        <v>145</v>
      </c>
    </row>
    <row r="456" s="256" customFormat="true" ht="12.8" hidden="false" customHeight="false" outlineLevel="0" collapsed="false">
      <c r="B456" s="257"/>
      <c r="C456" s="258"/>
      <c r="D456" s="235" t="s">
        <v>154</v>
      </c>
      <c r="E456" s="259"/>
      <c r="F456" s="260" t="s">
        <v>176</v>
      </c>
      <c r="G456" s="258"/>
      <c r="H456" s="261" t="n">
        <v>547.48</v>
      </c>
      <c r="I456" s="262"/>
      <c r="J456" s="258"/>
      <c r="K456" s="258"/>
      <c r="L456" s="263"/>
      <c r="M456" s="264"/>
      <c r="N456" s="265"/>
      <c r="O456" s="265"/>
      <c r="P456" s="265"/>
      <c r="Q456" s="265"/>
      <c r="R456" s="265"/>
      <c r="S456" s="265"/>
      <c r="T456" s="266"/>
      <c r="AT456" s="267" t="s">
        <v>154</v>
      </c>
      <c r="AU456" s="267" t="s">
        <v>89</v>
      </c>
      <c r="AV456" s="256" t="s">
        <v>152</v>
      </c>
      <c r="AW456" s="256" t="s">
        <v>35</v>
      </c>
      <c r="AX456" s="256" t="s">
        <v>87</v>
      </c>
      <c r="AY456" s="267" t="s">
        <v>145</v>
      </c>
    </row>
    <row r="457" s="31" customFormat="true" ht="33" hidden="false" customHeight="true" outlineLevel="0" collapsed="false">
      <c r="A457" s="24"/>
      <c r="B457" s="25"/>
      <c r="C457" s="219" t="s">
        <v>474</v>
      </c>
      <c r="D457" s="219" t="s">
        <v>147</v>
      </c>
      <c r="E457" s="220" t="s">
        <v>475</v>
      </c>
      <c r="F457" s="221" t="s">
        <v>476</v>
      </c>
      <c r="G457" s="222" t="s">
        <v>150</v>
      </c>
      <c r="H457" s="223" t="n">
        <v>537.48</v>
      </c>
      <c r="I457" s="224"/>
      <c r="J457" s="225" t="n">
        <f aca="false">ROUND(I457*H457,2)</f>
        <v>0</v>
      </c>
      <c r="K457" s="221" t="s">
        <v>151</v>
      </c>
      <c r="L457" s="30"/>
      <c r="M457" s="226"/>
      <c r="N457" s="227" t="s">
        <v>45</v>
      </c>
      <c r="O457" s="74"/>
      <c r="P457" s="228" t="n">
        <f aca="false">O457*H457</f>
        <v>0</v>
      </c>
      <c r="Q457" s="228" t="n">
        <v>0</v>
      </c>
      <c r="R457" s="228" t="n">
        <f aca="false">Q457*H457</f>
        <v>0</v>
      </c>
      <c r="S457" s="228" t="n">
        <v>0</v>
      </c>
      <c r="T457" s="229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30" t="s">
        <v>152</v>
      </c>
      <c r="AT457" s="230" t="s">
        <v>147</v>
      </c>
      <c r="AU457" s="230" t="s">
        <v>89</v>
      </c>
      <c r="AY457" s="3" t="s">
        <v>145</v>
      </c>
      <c r="BE457" s="231" t="n">
        <f aca="false">IF(N457="základní",J457,0)</f>
        <v>0</v>
      </c>
      <c r="BF457" s="231" t="n">
        <f aca="false">IF(N457="snížená",J457,0)</f>
        <v>0</v>
      </c>
      <c r="BG457" s="231" t="n">
        <f aca="false">IF(N457="zákl. přenesená",J457,0)</f>
        <v>0</v>
      </c>
      <c r="BH457" s="231" t="n">
        <f aca="false">IF(N457="sníž. přenesená",J457,0)</f>
        <v>0</v>
      </c>
      <c r="BI457" s="231" t="n">
        <f aca="false">IF(N457="nulová",J457,0)</f>
        <v>0</v>
      </c>
      <c r="BJ457" s="3" t="s">
        <v>87</v>
      </c>
      <c r="BK457" s="231" t="n">
        <f aca="false">ROUND(I457*H457,2)</f>
        <v>0</v>
      </c>
      <c r="BL457" s="3" t="s">
        <v>152</v>
      </c>
      <c r="BM457" s="230" t="s">
        <v>477</v>
      </c>
    </row>
    <row r="458" s="245" customFormat="true" ht="12.8" hidden="false" customHeight="false" outlineLevel="0" collapsed="false">
      <c r="B458" s="246"/>
      <c r="C458" s="247"/>
      <c r="D458" s="235" t="s">
        <v>154</v>
      </c>
      <c r="E458" s="248"/>
      <c r="F458" s="249" t="s">
        <v>180</v>
      </c>
      <c r="G458" s="247"/>
      <c r="H458" s="248"/>
      <c r="I458" s="250"/>
      <c r="J458" s="247"/>
      <c r="K458" s="247"/>
      <c r="L458" s="251"/>
      <c r="M458" s="252"/>
      <c r="N458" s="253"/>
      <c r="O458" s="253"/>
      <c r="P458" s="253"/>
      <c r="Q458" s="253"/>
      <c r="R458" s="253"/>
      <c r="S458" s="253"/>
      <c r="T458" s="254"/>
      <c r="AT458" s="255" t="s">
        <v>154</v>
      </c>
      <c r="AU458" s="255" t="s">
        <v>89</v>
      </c>
      <c r="AV458" s="245" t="s">
        <v>87</v>
      </c>
      <c r="AW458" s="245" t="s">
        <v>35</v>
      </c>
      <c r="AX458" s="245" t="s">
        <v>80</v>
      </c>
      <c r="AY458" s="255" t="s">
        <v>145</v>
      </c>
    </row>
    <row r="459" s="245" customFormat="true" ht="12.8" hidden="false" customHeight="false" outlineLevel="0" collapsed="false">
      <c r="B459" s="246"/>
      <c r="C459" s="247"/>
      <c r="D459" s="235" t="s">
        <v>154</v>
      </c>
      <c r="E459" s="248"/>
      <c r="F459" s="249" t="s">
        <v>164</v>
      </c>
      <c r="G459" s="247"/>
      <c r="H459" s="248"/>
      <c r="I459" s="250"/>
      <c r="J459" s="247"/>
      <c r="K459" s="247"/>
      <c r="L459" s="251"/>
      <c r="M459" s="252"/>
      <c r="N459" s="253"/>
      <c r="O459" s="253"/>
      <c r="P459" s="253"/>
      <c r="Q459" s="253"/>
      <c r="R459" s="253"/>
      <c r="S459" s="253"/>
      <c r="T459" s="254"/>
      <c r="AT459" s="255" t="s">
        <v>154</v>
      </c>
      <c r="AU459" s="255" t="s">
        <v>89</v>
      </c>
      <c r="AV459" s="245" t="s">
        <v>87</v>
      </c>
      <c r="AW459" s="245" t="s">
        <v>35</v>
      </c>
      <c r="AX459" s="245" t="s">
        <v>80</v>
      </c>
      <c r="AY459" s="255" t="s">
        <v>145</v>
      </c>
    </row>
    <row r="460" s="245" customFormat="true" ht="12.8" hidden="false" customHeight="false" outlineLevel="0" collapsed="false">
      <c r="B460" s="246"/>
      <c r="C460" s="247"/>
      <c r="D460" s="235" t="s">
        <v>154</v>
      </c>
      <c r="E460" s="248"/>
      <c r="F460" s="249" t="s">
        <v>165</v>
      </c>
      <c r="G460" s="247"/>
      <c r="H460" s="248"/>
      <c r="I460" s="250"/>
      <c r="J460" s="247"/>
      <c r="K460" s="247"/>
      <c r="L460" s="251"/>
      <c r="M460" s="252"/>
      <c r="N460" s="253"/>
      <c r="O460" s="253"/>
      <c r="P460" s="253"/>
      <c r="Q460" s="253"/>
      <c r="R460" s="253"/>
      <c r="S460" s="253"/>
      <c r="T460" s="254"/>
      <c r="AT460" s="255" t="s">
        <v>154</v>
      </c>
      <c r="AU460" s="255" t="s">
        <v>89</v>
      </c>
      <c r="AV460" s="245" t="s">
        <v>87</v>
      </c>
      <c r="AW460" s="245" t="s">
        <v>35</v>
      </c>
      <c r="AX460" s="245" t="s">
        <v>80</v>
      </c>
      <c r="AY460" s="255" t="s">
        <v>145</v>
      </c>
    </row>
    <row r="461" s="245" customFormat="true" ht="12.8" hidden="false" customHeight="false" outlineLevel="0" collapsed="false">
      <c r="B461" s="246"/>
      <c r="C461" s="247"/>
      <c r="D461" s="235" t="s">
        <v>154</v>
      </c>
      <c r="E461" s="248"/>
      <c r="F461" s="249" t="s">
        <v>166</v>
      </c>
      <c r="G461" s="247"/>
      <c r="H461" s="248"/>
      <c r="I461" s="250"/>
      <c r="J461" s="247"/>
      <c r="K461" s="247"/>
      <c r="L461" s="251"/>
      <c r="M461" s="252"/>
      <c r="N461" s="253"/>
      <c r="O461" s="253"/>
      <c r="P461" s="253"/>
      <c r="Q461" s="253"/>
      <c r="R461" s="253"/>
      <c r="S461" s="253"/>
      <c r="T461" s="254"/>
      <c r="AT461" s="255" t="s">
        <v>154</v>
      </c>
      <c r="AU461" s="255" t="s">
        <v>89</v>
      </c>
      <c r="AV461" s="245" t="s">
        <v>87</v>
      </c>
      <c r="AW461" s="245" t="s">
        <v>35</v>
      </c>
      <c r="AX461" s="245" t="s">
        <v>80</v>
      </c>
      <c r="AY461" s="255" t="s">
        <v>145</v>
      </c>
    </row>
    <row r="462" s="232" customFormat="true" ht="12.8" hidden="false" customHeight="false" outlineLevel="0" collapsed="false">
      <c r="B462" s="233"/>
      <c r="C462" s="234"/>
      <c r="D462" s="235" t="s">
        <v>154</v>
      </c>
      <c r="E462" s="236"/>
      <c r="F462" s="237" t="s">
        <v>181</v>
      </c>
      <c r="G462" s="234"/>
      <c r="H462" s="238" t="n">
        <v>201.6</v>
      </c>
      <c r="I462" s="239"/>
      <c r="J462" s="234"/>
      <c r="K462" s="234"/>
      <c r="L462" s="240"/>
      <c r="M462" s="241"/>
      <c r="N462" s="242"/>
      <c r="O462" s="242"/>
      <c r="P462" s="242"/>
      <c r="Q462" s="242"/>
      <c r="R462" s="242"/>
      <c r="S462" s="242"/>
      <c r="T462" s="243"/>
      <c r="AT462" s="244" t="s">
        <v>154</v>
      </c>
      <c r="AU462" s="244" t="s">
        <v>89</v>
      </c>
      <c r="AV462" s="232" t="s">
        <v>89</v>
      </c>
      <c r="AW462" s="232" t="s">
        <v>35</v>
      </c>
      <c r="AX462" s="232" t="s">
        <v>80</v>
      </c>
      <c r="AY462" s="244" t="s">
        <v>145</v>
      </c>
    </row>
    <row r="463" s="245" customFormat="true" ht="12.8" hidden="false" customHeight="false" outlineLevel="0" collapsed="false">
      <c r="B463" s="246"/>
      <c r="C463" s="247"/>
      <c r="D463" s="235" t="s">
        <v>154</v>
      </c>
      <c r="E463" s="248"/>
      <c r="F463" s="249" t="s">
        <v>168</v>
      </c>
      <c r="G463" s="247"/>
      <c r="H463" s="248"/>
      <c r="I463" s="250"/>
      <c r="J463" s="247"/>
      <c r="K463" s="247"/>
      <c r="L463" s="251"/>
      <c r="M463" s="252"/>
      <c r="N463" s="253"/>
      <c r="O463" s="253"/>
      <c r="P463" s="253"/>
      <c r="Q463" s="253"/>
      <c r="R463" s="253"/>
      <c r="S463" s="253"/>
      <c r="T463" s="254"/>
      <c r="AT463" s="255" t="s">
        <v>154</v>
      </c>
      <c r="AU463" s="255" t="s">
        <v>89</v>
      </c>
      <c r="AV463" s="245" t="s">
        <v>87</v>
      </c>
      <c r="AW463" s="245" t="s">
        <v>35</v>
      </c>
      <c r="AX463" s="245" t="s">
        <v>80</v>
      </c>
      <c r="AY463" s="255" t="s">
        <v>145</v>
      </c>
    </row>
    <row r="464" s="232" customFormat="true" ht="12.8" hidden="false" customHeight="false" outlineLevel="0" collapsed="false">
      <c r="B464" s="233"/>
      <c r="C464" s="234"/>
      <c r="D464" s="235" t="s">
        <v>154</v>
      </c>
      <c r="E464" s="236"/>
      <c r="F464" s="237" t="s">
        <v>169</v>
      </c>
      <c r="G464" s="234"/>
      <c r="H464" s="238" t="n">
        <v>100.54</v>
      </c>
      <c r="I464" s="239"/>
      <c r="J464" s="234"/>
      <c r="K464" s="234"/>
      <c r="L464" s="240"/>
      <c r="M464" s="241"/>
      <c r="N464" s="242"/>
      <c r="O464" s="242"/>
      <c r="P464" s="242"/>
      <c r="Q464" s="242"/>
      <c r="R464" s="242"/>
      <c r="S464" s="242"/>
      <c r="T464" s="243"/>
      <c r="AT464" s="244" t="s">
        <v>154</v>
      </c>
      <c r="AU464" s="244" t="s">
        <v>89</v>
      </c>
      <c r="AV464" s="232" t="s">
        <v>89</v>
      </c>
      <c r="AW464" s="232" t="s">
        <v>35</v>
      </c>
      <c r="AX464" s="232" t="s">
        <v>80</v>
      </c>
      <c r="AY464" s="244" t="s">
        <v>145</v>
      </c>
    </row>
    <row r="465" s="245" customFormat="true" ht="12.8" hidden="false" customHeight="false" outlineLevel="0" collapsed="false">
      <c r="B465" s="246"/>
      <c r="C465" s="247"/>
      <c r="D465" s="235" t="s">
        <v>154</v>
      </c>
      <c r="E465" s="248"/>
      <c r="F465" s="249" t="s">
        <v>170</v>
      </c>
      <c r="G465" s="247"/>
      <c r="H465" s="248"/>
      <c r="I465" s="250"/>
      <c r="J465" s="247"/>
      <c r="K465" s="247"/>
      <c r="L465" s="251"/>
      <c r="M465" s="252"/>
      <c r="N465" s="253"/>
      <c r="O465" s="253"/>
      <c r="P465" s="253"/>
      <c r="Q465" s="253"/>
      <c r="R465" s="253"/>
      <c r="S465" s="253"/>
      <c r="T465" s="254"/>
      <c r="AT465" s="255" t="s">
        <v>154</v>
      </c>
      <c r="AU465" s="255" t="s">
        <v>89</v>
      </c>
      <c r="AV465" s="245" t="s">
        <v>87</v>
      </c>
      <c r="AW465" s="245" t="s">
        <v>35</v>
      </c>
      <c r="AX465" s="245" t="s">
        <v>80</v>
      </c>
      <c r="AY465" s="255" t="s">
        <v>145</v>
      </c>
    </row>
    <row r="466" s="232" customFormat="true" ht="12.8" hidden="false" customHeight="false" outlineLevel="0" collapsed="false">
      <c r="B466" s="233"/>
      <c r="C466" s="234"/>
      <c r="D466" s="235" t="s">
        <v>154</v>
      </c>
      <c r="E466" s="236"/>
      <c r="F466" s="237" t="s">
        <v>171</v>
      </c>
      <c r="G466" s="234"/>
      <c r="H466" s="238" t="n">
        <v>95.04</v>
      </c>
      <c r="I466" s="239"/>
      <c r="J466" s="234"/>
      <c r="K466" s="234"/>
      <c r="L466" s="240"/>
      <c r="M466" s="241"/>
      <c r="N466" s="242"/>
      <c r="O466" s="242"/>
      <c r="P466" s="242"/>
      <c r="Q466" s="242"/>
      <c r="R466" s="242"/>
      <c r="S466" s="242"/>
      <c r="T466" s="243"/>
      <c r="AT466" s="244" t="s">
        <v>154</v>
      </c>
      <c r="AU466" s="244" t="s">
        <v>89</v>
      </c>
      <c r="AV466" s="232" t="s">
        <v>89</v>
      </c>
      <c r="AW466" s="232" t="s">
        <v>35</v>
      </c>
      <c r="AX466" s="232" t="s">
        <v>80</v>
      </c>
      <c r="AY466" s="244" t="s">
        <v>145</v>
      </c>
    </row>
    <row r="467" s="245" customFormat="true" ht="12.8" hidden="false" customHeight="false" outlineLevel="0" collapsed="false">
      <c r="B467" s="246"/>
      <c r="C467" s="247"/>
      <c r="D467" s="235" t="s">
        <v>154</v>
      </c>
      <c r="E467" s="248"/>
      <c r="F467" s="249" t="s">
        <v>172</v>
      </c>
      <c r="G467" s="247"/>
      <c r="H467" s="248"/>
      <c r="I467" s="250"/>
      <c r="J467" s="247"/>
      <c r="K467" s="247"/>
      <c r="L467" s="251"/>
      <c r="M467" s="252"/>
      <c r="N467" s="253"/>
      <c r="O467" s="253"/>
      <c r="P467" s="253"/>
      <c r="Q467" s="253"/>
      <c r="R467" s="253"/>
      <c r="S467" s="253"/>
      <c r="T467" s="254"/>
      <c r="AT467" s="255" t="s">
        <v>154</v>
      </c>
      <c r="AU467" s="255" t="s">
        <v>89</v>
      </c>
      <c r="AV467" s="245" t="s">
        <v>87</v>
      </c>
      <c r="AW467" s="245" t="s">
        <v>35</v>
      </c>
      <c r="AX467" s="245" t="s">
        <v>80</v>
      </c>
      <c r="AY467" s="255" t="s">
        <v>145</v>
      </c>
    </row>
    <row r="468" s="232" customFormat="true" ht="12.8" hidden="false" customHeight="false" outlineLevel="0" collapsed="false">
      <c r="B468" s="233"/>
      <c r="C468" s="234"/>
      <c r="D468" s="235" t="s">
        <v>154</v>
      </c>
      <c r="E468" s="236"/>
      <c r="F468" s="237" t="s">
        <v>173</v>
      </c>
      <c r="G468" s="234"/>
      <c r="H468" s="238" t="n">
        <v>140.3</v>
      </c>
      <c r="I468" s="239"/>
      <c r="J468" s="234"/>
      <c r="K468" s="234"/>
      <c r="L468" s="240"/>
      <c r="M468" s="241"/>
      <c r="N468" s="242"/>
      <c r="O468" s="242"/>
      <c r="P468" s="242"/>
      <c r="Q468" s="242"/>
      <c r="R468" s="242"/>
      <c r="S468" s="242"/>
      <c r="T468" s="243"/>
      <c r="AT468" s="244" t="s">
        <v>154</v>
      </c>
      <c r="AU468" s="244" t="s">
        <v>89</v>
      </c>
      <c r="AV468" s="232" t="s">
        <v>89</v>
      </c>
      <c r="AW468" s="232" t="s">
        <v>35</v>
      </c>
      <c r="AX468" s="232" t="s">
        <v>80</v>
      </c>
      <c r="AY468" s="244" t="s">
        <v>145</v>
      </c>
    </row>
    <row r="469" s="256" customFormat="true" ht="12.8" hidden="false" customHeight="false" outlineLevel="0" collapsed="false">
      <c r="B469" s="257"/>
      <c r="C469" s="258"/>
      <c r="D469" s="235" t="s">
        <v>154</v>
      </c>
      <c r="E469" s="259"/>
      <c r="F469" s="260" t="s">
        <v>176</v>
      </c>
      <c r="G469" s="258"/>
      <c r="H469" s="261" t="n">
        <v>537.48</v>
      </c>
      <c r="I469" s="262"/>
      <c r="J469" s="258"/>
      <c r="K469" s="258"/>
      <c r="L469" s="263"/>
      <c r="M469" s="264"/>
      <c r="N469" s="265"/>
      <c r="O469" s="265"/>
      <c r="P469" s="265"/>
      <c r="Q469" s="265"/>
      <c r="R469" s="265"/>
      <c r="S469" s="265"/>
      <c r="T469" s="266"/>
      <c r="AT469" s="267" t="s">
        <v>154</v>
      </c>
      <c r="AU469" s="267" t="s">
        <v>89</v>
      </c>
      <c r="AV469" s="256" t="s">
        <v>152</v>
      </c>
      <c r="AW469" s="256" t="s">
        <v>35</v>
      </c>
      <c r="AX469" s="256" t="s">
        <v>87</v>
      </c>
      <c r="AY469" s="267" t="s">
        <v>145</v>
      </c>
    </row>
    <row r="470" s="31" customFormat="true" ht="49.05" hidden="false" customHeight="true" outlineLevel="0" collapsed="false">
      <c r="A470" s="24"/>
      <c r="B470" s="25"/>
      <c r="C470" s="219" t="s">
        <v>478</v>
      </c>
      <c r="D470" s="219" t="s">
        <v>147</v>
      </c>
      <c r="E470" s="220" t="s">
        <v>479</v>
      </c>
      <c r="F470" s="221" t="s">
        <v>480</v>
      </c>
      <c r="G470" s="222" t="s">
        <v>150</v>
      </c>
      <c r="H470" s="223" t="n">
        <v>537.48</v>
      </c>
      <c r="I470" s="224"/>
      <c r="J470" s="225" t="n">
        <f aca="false">ROUND(I470*H470,2)</f>
        <v>0</v>
      </c>
      <c r="K470" s="221" t="s">
        <v>151</v>
      </c>
      <c r="L470" s="30"/>
      <c r="M470" s="226"/>
      <c r="N470" s="227" t="s">
        <v>45</v>
      </c>
      <c r="O470" s="74"/>
      <c r="P470" s="228" t="n">
        <f aca="false">O470*H470</f>
        <v>0</v>
      </c>
      <c r="Q470" s="228" t="n">
        <v>0</v>
      </c>
      <c r="R470" s="228" t="n">
        <f aca="false">Q470*H470</f>
        <v>0</v>
      </c>
      <c r="S470" s="228" t="n">
        <v>0</v>
      </c>
      <c r="T470" s="229" t="n">
        <f aca="false">S470*H470</f>
        <v>0</v>
      </c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R470" s="230" t="s">
        <v>152</v>
      </c>
      <c r="AT470" s="230" t="s">
        <v>147</v>
      </c>
      <c r="AU470" s="230" t="s">
        <v>89</v>
      </c>
      <c r="AY470" s="3" t="s">
        <v>145</v>
      </c>
      <c r="BE470" s="231" t="n">
        <f aca="false">IF(N470="základní",J470,0)</f>
        <v>0</v>
      </c>
      <c r="BF470" s="231" t="n">
        <f aca="false">IF(N470="snížená",J470,0)</f>
        <v>0</v>
      </c>
      <c r="BG470" s="231" t="n">
        <f aca="false">IF(N470="zákl. přenesená",J470,0)</f>
        <v>0</v>
      </c>
      <c r="BH470" s="231" t="n">
        <f aca="false">IF(N470="sníž. přenesená",J470,0)</f>
        <v>0</v>
      </c>
      <c r="BI470" s="231" t="n">
        <f aca="false">IF(N470="nulová",J470,0)</f>
        <v>0</v>
      </c>
      <c r="BJ470" s="3" t="s">
        <v>87</v>
      </c>
      <c r="BK470" s="231" t="n">
        <f aca="false">ROUND(I470*H470,2)</f>
        <v>0</v>
      </c>
      <c r="BL470" s="3" t="s">
        <v>152</v>
      </c>
      <c r="BM470" s="230" t="s">
        <v>481</v>
      </c>
    </row>
    <row r="471" s="245" customFormat="true" ht="12.8" hidden="false" customHeight="false" outlineLevel="0" collapsed="false">
      <c r="B471" s="246"/>
      <c r="C471" s="247"/>
      <c r="D471" s="235" t="s">
        <v>154</v>
      </c>
      <c r="E471" s="248"/>
      <c r="F471" s="249" t="s">
        <v>164</v>
      </c>
      <c r="G471" s="247"/>
      <c r="H471" s="248"/>
      <c r="I471" s="250"/>
      <c r="J471" s="247"/>
      <c r="K471" s="247"/>
      <c r="L471" s="251"/>
      <c r="M471" s="252"/>
      <c r="N471" s="253"/>
      <c r="O471" s="253"/>
      <c r="P471" s="253"/>
      <c r="Q471" s="253"/>
      <c r="R471" s="253"/>
      <c r="S471" s="253"/>
      <c r="T471" s="254"/>
      <c r="AT471" s="255" t="s">
        <v>154</v>
      </c>
      <c r="AU471" s="255" t="s">
        <v>89</v>
      </c>
      <c r="AV471" s="245" t="s">
        <v>87</v>
      </c>
      <c r="AW471" s="245" t="s">
        <v>35</v>
      </c>
      <c r="AX471" s="245" t="s">
        <v>80</v>
      </c>
      <c r="AY471" s="255" t="s">
        <v>145</v>
      </c>
    </row>
    <row r="472" s="245" customFormat="true" ht="12.8" hidden="false" customHeight="false" outlineLevel="0" collapsed="false">
      <c r="B472" s="246"/>
      <c r="C472" s="247"/>
      <c r="D472" s="235" t="s">
        <v>154</v>
      </c>
      <c r="E472" s="248"/>
      <c r="F472" s="249" t="s">
        <v>165</v>
      </c>
      <c r="G472" s="247"/>
      <c r="H472" s="248"/>
      <c r="I472" s="250"/>
      <c r="J472" s="247"/>
      <c r="K472" s="247"/>
      <c r="L472" s="251"/>
      <c r="M472" s="252"/>
      <c r="N472" s="253"/>
      <c r="O472" s="253"/>
      <c r="P472" s="253"/>
      <c r="Q472" s="253"/>
      <c r="R472" s="253"/>
      <c r="S472" s="253"/>
      <c r="T472" s="254"/>
      <c r="AT472" s="255" t="s">
        <v>154</v>
      </c>
      <c r="AU472" s="255" t="s">
        <v>89</v>
      </c>
      <c r="AV472" s="245" t="s">
        <v>87</v>
      </c>
      <c r="AW472" s="245" t="s">
        <v>35</v>
      </c>
      <c r="AX472" s="245" t="s">
        <v>80</v>
      </c>
      <c r="AY472" s="255" t="s">
        <v>145</v>
      </c>
    </row>
    <row r="473" s="245" customFormat="true" ht="12.8" hidden="false" customHeight="false" outlineLevel="0" collapsed="false">
      <c r="B473" s="246"/>
      <c r="C473" s="247"/>
      <c r="D473" s="235" t="s">
        <v>154</v>
      </c>
      <c r="E473" s="248"/>
      <c r="F473" s="249" t="s">
        <v>166</v>
      </c>
      <c r="G473" s="247"/>
      <c r="H473" s="248"/>
      <c r="I473" s="250"/>
      <c r="J473" s="247"/>
      <c r="K473" s="247"/>
      <c r="L473" s="251"/>
      <c r="M473" s="252"/>
      <c r="N473" s="253"/>
      <c r="O473" s="253"/>
      <c r="P473" s="253"/>
      <c r="Q473" s="253"/>
      <c r="R473" s="253"/>
      <c r="S473" s="253"/>
      <c r="T473" s="254"/>
      <c r="AT473" s="255" t="s">
        <v>154</v>
      </c>
      <c r="AU473" s="255" t="s">
        <v>89</v>
      </c>
      <c r="AV473" s="245" t="s">
        <v>87</v>
      </c>
      <c r="AW473" s="245" t="s">
        <v>35</v>
      </c>
      <c r="AX473" s="245" t="s">
        <v>80</v>
      </c>
      <c r="AY473" s="255" t="s">
        <v>145</v>
      </c>
    </row>
    <row r="474" s="232" customFormat="true" ht="12.8" hidden="false" customHeight="false" outlineLevel="0" collapsed="false">
      <c r="B474" s="233"/>
      <c r="C474" s="234"/>
      <c r="D474" s="235" t="s">
        <v>154</v>
      </c>
      <c r="E474" s="236"/>
      <c r="F474" s="237" t="s">
        <v>181</v>
      </c>
      <c r="G474" s="234"/>
      <c r="H474" s="238" t="n">
        <v>201.6</v>
      </c>
      <c r="I474" s="239"/>
      <c r="J474" s="234"/>
      <c r="K474" s="234"/>
      <c r="L474" s="240"/>
      <c r="M474" s="241"/>
      <c r="N474" s="242"/>
      <c r="O474" s="242"/>
      <c r="P474" s="242"/>
      <c r="Q474" s="242"/>
      <c r="R474" s="242"/>
      <c r="S474" s="242"/>
      <c r="T474" s="243"/>
      <c r="AT474" s="244" t="s">
        <v>154</v>
      </c>
      <c r="AU474" s="244" t="s">
        <v>89</v>
      </c>
      <c r="AV474" s="232" t="s">
        <v>89</v>
      </c>
      <c r="AW474" s="232" t="s">
        <v>35</v>
      </c>
      <c r="AX474" s="232" t="s">
        <v>80</v>
      </c>
      <c r="AY474" s="244" t="s">
        <v>145</v>
      </c>
    </row>
    <row r="475" s="245" customFormat="true" ht="12.8" hidden="false" customHeight="false" outlineLevel="0" collapsed="false">
      <c r="B475" s="246"/>
      <c r="C475" s="247"/>
      <c r="D475" s="235" t="s">
        <v>154</v>
      </c>
      <c r="E475" s="248"/>
      <c r="F475" s="249" t="s">
        <v>168</v>
      </c>
      <c r="G475" s="247"/>
      <c r="H475" s="248"/>
      <c r="I475" s="250"/>
      <c r="J475" s="247"/>
      <c r="K475" s="247"/>
      <c r="L475" s="251"/>
      <c r="M475" s="252"/>
      <c r="N475" s="253"/>
      <c r="O475" s="253"/>
      <c r="P475" s="253"/>
      <c r="Q475" s="253"/>
      <c r="R475" s="253"/>
      <c r="S475" s="253"/>
      <c r="T475" s="254"/>
      <c r="AT475" s="255" t="s">
        <v>154</v>
      </c>
      <c r="AU475" s="255" t="s">
        <v>89</v>
      </c>
      <c r="AV475" s="245" t="s">
        <v>87</v>
      </c>
      <c r="AW475" s="245" t="s">
        <v>35</v>
      </c>
      <c r="AX475" s="245" t="s">
        <v>80</v>
      </c>
      <c r="AY475" s="255" t="s">
        <v>145</v>
      </c>
    </row>
    <row r="476" s="232" customFormat="true" ht="12.8" hidden="false" customHeight="false" outlineLevel="0" collapsed="false">
      <c r="B476" s="233"/>
      <c r="C476" s="234"/>
      <c r="D476" s="235" t="s">
        <v>154</v>
      </c>
      <c r="E476" s="236"/>
      <c r="F476" s="237" t="s">
        <v>169</v>
      </c>
      <c r="G476" s="234"/>
      <c r="H476" s="238" t="n">
        <v>100.54</v>
      </c>
      <c r="I476" s="239"/>
      <c r="J476" s="234"/>
      <c r="K476" s="234"/>
      <c r="L476" s="240"/>
      <c r="M476" s="241"/>
      <c r="N476" s="242"/>
      <c r="O476" s="242"/>
      <c r="P476" s="242"/>
      <c r="Q476" s="242"/>
      <c r="R476" s="242"/>
      <c r="S476" s="242"/>
      <c r="T476" s="243"/>
      <c r="AT476" s="244" t="s">
        <v>154</v>
      </c>
      <c r="AU476" s="244" t="s">
        <v>89</v>
      </c>
      <c r="AV476" s="232" t="s">
        <v>89</v>
      </c>
      <c r="AW476" s="232" t="s">
        <v>35</v>
      </c>
      <c r="AX476" s="232" t="s">
        <v>80</v>
      </c>
      <c r="AY476" s="244" t="s">
        <v>145</v>
      </c>
    </row>
    <row r="477" s="245" customFormat="true" ht="12.8" hidden="false" customHeight="false" outlineLevel="0" collapsed="false">
      <c r="B477" s="246"/>
      <c r="C477" s="247"/>
      <c r="D477" s="235" t="s">
        <v>154</v>
      </c>
      <c r="E477" s="248"/>
      <c r="F477" s="249" t="s">
        <v>170</v>
      </c>
      <c r="G477" s="247"/>
      <c r="H477" s="248"/>
      <c r="I477" s="250"/>
      <c r="J477" s="247"/>
      <c r="K477" s="247"/>
      <c r="L477" s="251"/>
      <c r="M477" s="252"/>
      <c r="N477" s="253"/>
      <c r="O477" s="253"/>
      <c r="P477" s="253"/>
      <c r="Q477" s="253"/>
      <c r="R477" s="253"/>
      <c r="S477" s="253"/>
      <c r="T477" s="254"/>
      <c r="AT477" s="255" t="s">
        <v>154</v>
      </c>
      <c r="AU477" s="255" t="s">
        <v>89</v>
      </c>
      <c r="AV477" s="245" t="s">
        <v>87</v>
      </c>
      <c r="AW477" s="245" t="s">
        <v>35</v>
      </c>
      <c r="AX477" s="245" t="s">
        <v>80</v>
      </c>
      <c r="AY477" s="255" t="s">
        <v>145</v>
      </c>
    </row>
    <row r="478" s="232" customFormat="true" ht="12.8" hidden="false" customHeight="false" outlineLevel="0" collapsed="false">
      <c r="B478" s="233"/>
      <c r="C478" s="234"/>
      <c r="D478" s="235" t="s">
        <v>154</v>
      </c>
      <c r="E478" s="236"/>
      <c r="F478" s="237" t="s">
        <v>171</v>
      </c>
      <c r="G478" s="234"/>
      <c r="H478" s="238" t="n">
        <v>95.04</v>
      </c>
      <c r="I478" s="239"/>
      <c r="J478" s="234"/>
      <c r="K478" s="234"/>
      <c r="L478" s="240"/>
      <c r="M478" s="241"/>
      <c r="N478" s="242"/>
      <c r="O478" s="242"/>
      <c r="P478" s="242"/>
      <c r="Q478" s="242"/>
      <c r="R478" s="242"/>
      <c r="S478" s="242"/>
      <c r="T478" s="243"/>
      <c r="AT478" s="244" t="s">
        <v>154</v>
      </c>
      <c r="AU478" s="244" t="s">
        <v>89</v>
      </c>
      <c r="AV478" s="232" t="s">
        <v>89</v>
      </c>
      <c r="AW478" s="232" t="s">
        <v>35</v>
      </c>
      <c r="AX478" s="232" t="s">
        <v>80</v>
      </c>
      <c r="AY478" s="244" t="s">
        <v>145</v>
      </c>
    </row>
    <row r="479" s="245" customFormat="true" ht="12.8" hidden="false" customHeight="false" outlineLevel="0" collapsed="false">
      <c r="B479" s="246"/>
      <c r="C479" s="247"/>
      <c r="D479" s="235" t="s">
        <v>154</v>
      </c>
      <c r="E479" s="248"/>
      <c r="F479" s="249" t="s">
        <v>172</v>
      </c>
      <c r="G479" s="247"/>
      <c r="H479" s="248"/>
      <c r="I479" s="250"/>
      <c r="J479" s="247"/>
      <c r="K479" s="247"/>
      <c r="L479" s="251"/>
      <c r="M479" s="252"/>
      <c r="N479" s="253"/>
      <c r="O479" s="253"/>
      <c r="P479" s="253"/>
      <c r="Q479" s="253"/>
      <c r="R479" s="253"/>
      <c r="S479" s="253"/>
      <c r="T479" s="254"/>
      <c r="AT479" s="255" t="s">
        <v>154</v>
      </c>
      <c r="AU479" s="255" t="s">
        <v>89</v>
      </c>
      <c r="AV479" s="245" t="s">
        <v>87</v>
      </c>
      <c r="AW479" s="245" t="s">
        <v>35</v>
      </c>
      <c r="AX479" s="245" t="s">
        <v>80</v>
      </c>
      <c r="AY479" s="255" t="s">
        <v>145</v>
      </c>
    </row>
    <row r="480" s="232" customFormat="true" ht="12.8" hidden="false" customHeight="false" outlineLevel="0" collapsed="false">
      <c r="B480" s="233"/>
      <c r="C480" s="234"/>
      <c r="D480" s="235" t="s">
        <v>154</v>
      </c>
      <c r="E480" s="236"/>
      <c r="F480" s="237" t="s">
        <v>173</v>
      </c>
      <c r="G480" s="234"/>
      <c r="H480" s="238" t="n">
        <v>140.3</v>
      </c>
      <c r="I480" s="239"/>
      <c r="J480" s="234"/>
      <c r="K480" s="234"/>
      <c r="L480" s="240"/>
      <c r="M480" s="241"/>
      <c r="N480" s="242"/>
      <c r="O480" s="242"/>
      <c r="P480" s="242"/>
      <c r="Q480" s="242"/>
      <c r="R480" s="242"/>
      <c r="S480" s="242"/>
      <c r="T480" s="243"/>
      <c r="AT480" s="244" t="s">
        <v>154</v>
      </c>
      <c r="AU480" s="244" t="s">
        <v>89</v>
      </c>
      <c r="AV480" s="232" t="s">
        <v>89</v>
      </c>
      <c r="AW480" s="232" t="s">
        <v>35</v>
      </c>
      <c r="AX480" s="232" t="s">
        <v>80</v>
      </c>
      <c r="AY480" s="244" t="s">
        <v>145</v>
      </c>
    </row>
    <row r="481" s="256" customFormat="true" ht="12.8" hidden="false" customHeight="false" outlineLevel="0" collapsed="false">
      <c r="B481" s="257"/>
      <c r="C481" s="258"/>
      <c r="D481" s="235" t="s">
        <v>154</v>
      </c>
      <c r="E481" s="259"/>
      <c r="F481" s="260" t="s">
        <v>176</v>
      </c>
      <c r="G481" s="258"/>
      <c r="H481" s="261" t="n">
        <v>537.48</v>
      </c>
      <c r="I481" s="262"/>
      <c r="J481" s="258"/>
      <c r="K481" s="258"/>
      <c r="L481" s="263"/>
      <c r="M481" s="264"/>
      <c r="N481" s="265"/>
      <c r="O481" s="265"/>
      <c r="P481" s="265"/>
      <c r="Q481" s="265"/>
      <c r="R481" s="265"/>
      <c r="S481" s="265"/>
      <c r="T481" s="266"/>
      <c r="AT481" s="267" t="s">
        <v>154</v>
      </c>
      <c r="AU481" s="267" t="s">
        <v>89</v>
      </c>
      <c r="AV481" s="256" t="s">
        <v>152</v>
      </c>
      <c r="AW481" s="256" t="s">
        <v>35</v>
      </c>
      <c r="AX481" s="256" t="s">
        <v>87</v>
      </c>
      <c r="AY481" s="267" t="s">
        <v>145</v>
      </c>
    </row>
    <row r="482" s="31" customFormat="true" ht="37.8" hidden="false" customHeight="true" outlineLevel="0" collapsed="false">
      <c r="A482" s="24"/>
      <c r="B482" s="25"/>
      <c r="C482" s="219" t="s">
        <v>482</v>
      </c>
      <c r="D482" s="219" t="s">
        <v>147</v>
      </c>
      <c r="E482" s="220" t="s">
        <v>483</v>
      </c>
      <c r="F482" s="221" t="s">
        <v>484</v>
      </c>
      <c r="G482" s="222" t="s">
        <v>150</v>
      </c>
      <c r="H482" s="223" t="n">
        <v>537.48</v>
      </c>
      <c r="I482" s="224"/>
      <c r="J482" s="225" t="n">
        <f aca="false">ROUND(I482*H482,2)</f>
        <v>0</v>
      </c>
      <c r="K482" s="221" t="s">
        <v>151</v>
      </c>
      <c r="L482" s="30"/>
      <c r="M482" s="226"/>
      <c r="N482" s="227" t="s">
        <v>45</v>
      </c>
      <c r="O482" s="74"/>
      <c r="P482" s="228" t="n">
        <f aca="false">O482*H482</f>
        <v>0</v>
      </c>
      <c r="Q482" s="228" t="n">
        <v>0</v>
      </c>
      <c r="R482" s="228" t="n">
        <f aca="false">Q482*H482</f>
        <v>0</v>
      </c>
      <c r="S482" s="228" t="n">
        <v>0</v>
      </c>
      <c r="T482" s="229" t="n">
        <f aca="false">S482*H482</f>
        <v>0</v>
      </c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R482" s="230" t="s">
        <v>152</v>
      </c>
      <c r="AT482" s="230" t="s">
        <v>147</v>
      </c>
      <c r="AU482" s="230" t="s">
        <v>89</v>
      </c>
      <c r="AY482" s="3" t="s">
        <v>145</v>
      </c>
      <c r="BE482" s="231" t="n">
        <f aca="false">IF(N482="základní",J482,0)</f>
        <v>0</v>
      </c>
      <c r="BF482" s="231" t="n">
        <f aca="false">IF(N482="snížená",J482,0)</f>
        <v>0</v>
      </c>
      <c r="BG482" s="231" t="n">
        <f aca="false">IF(N482="zákl. přenesená",J482,0)</f>
        <v>0</v>
      </c>
      <c r="BH482" s="231" t="n">
        <f aca="false">IF(N482="sníž. přenesená",J482,0)</f>
        <v>0</v>
      </c>
      <c r="BI482" s="231" t="n">
        <f aca="false">IF(N482="nulová",J482,0)</f>
        <v>0</v>
      </c>
      <c r="BJ482" s="3" t="s">
        <v>87</v>
      </c>
      <c r="BK482" s="231" t="n">
        <f aca="false">ROUND(I482*H482,2)</f>
        <v>0</v>
      </c>
      <c r="BL482" s="3" t="s">
        <v>152</v>
      </c>
      <c r="BM482" s="230" t="s">
        <v>485</v>
      </c>
    </row>
    <row r="483" s="245" customFormat="true" ht="12.8" hidden="false" customHeight="false" outlineLevel="0" collapsed="false">
      <c r="B483" s="246"/>
      <c r="C483" s="247"/>
      <c r="D483" s="235" t="s">
        <v>154</v>
      </c>
      <c r="E483" s="248"/>
      <c r="F483" s="249" t="s">
        <v>164</v>
      </c>
      <c r="G483" s="247"/>
      <c r="H483" s="248"/>
      <c r="I483" s="250"/>
      <c r="J483" s="247"/>
      <c r="K483" s="247"/>
      <c r="L483" s="251"/>
      <c r="M483" s="252"/>
      <c r="N483" s="253"/>
      <c r="O483" s="253"/>
      <c r="P483" s="253"/>
      <c r="Q483" s="253"/>
      <c r="R483" s="253"/>
      <c r="S483" s="253"/>
      <c r="T483" s="254"/>
      <c r="AT483" s="255" t="s">
        <v>154</v>
      </c>
      <c r="AU483" s="255" t="s">
        <v>89</v>
      </c>
      <c r="AV483" s="245" t="s">
        <v>87</v>
      </c>
      <c r="AW483" s="245" t="s">
        <v>35</v>
      </c>
      <c r="AX483" s="245" t="s">
        <v>80</v>
      </c>
      <c r="AY483" s="255" t="s">
        <v>145</v>
      </c>
    </row>
    <row r="484" s="245" customFormat="true" ht="12.8" hidden="false" customHeight="false" outlineLevel="0" collapsed="false">
      <c r="B484" s="246"/>
      <c r="C484" s="247"/>
      <c r="D484" s="235" t="s">
        <v>154</v>
      </c>
      <c r="E484" s="248"/>
      <c r="F484" s="249" t="s">
        <v>165</v>
      </c>
      <c r="G484" s="247"/>
      <c r="H484" s="248"/>
      <c r="I484" s="250"/>
      <c r="J484" s="247"/>
      <c r="K484" s="247"/>
      <c r="L484" s="251"/>
      <c r="M484" s="252"/>
      <c r="N484" s="253"/>
      <c r="O484" s="253"/>
      <c r="P484" s="253"/>
      <c r="Q484" s="253"/>
      <c r="R484" s="253"/>
      <c r="S484" s="253"/>
      <c r="T484" s="254"/>
      <c r="AT484" s="255" t="s">
        <v>154</v>
      </c>
      <c r="AU484" s="255" t="s">
        <v>89</v>
      </c>
      <c r="AV484" s="245" t="s">
        <v>87</v>
      </c>
      <c r="AW484" s="245" t="s">
        <v>35</v>
      </c>
      <c r="AX484" s="245" t="s">
        <v>80</v>
      </c>
      <c r="AY484" s="255" t="s">
        <v>145</v>
      </c>
    </row>
    <row r="485" s="245" customFormat="true" ht="12.8" hidden="false" customHeight="false" outlineLevel="0" collapsed="false">
      <c r="B485" s="246"/>
      <c r="C485" s="247"/>
      <c r="D485" s="235" t="s">
        <v>154</v>
      </c>
      <c r="E485" s="248"/>
      <c r="F485" s="249" t="s">
        <v>166</v>
      </c>
      <c r="G485" s="247"/>
      <c r="H485" s="248"/>
      <c r="I485" s="250"/>
      <c r="J485" s="247"/>
      <c r="K485" s="247"/>
      <c r="L485" s="251"/>
      <c r="M485" s="252"/>
      <c r="N485" s="253"/>
      <c r="O485" s="253"/>
      <c r="P485" s="253"/>
      <c r="Q485" s="253"/>
      <c r="R485" s="253"/>
      <c r="S485" s="253"/>
      <c r="T485" s="254"/>
      <c r="AT485" s="255" t="s">
        <v>154</v>
      </c>
      <c r="AU485" s="255" t="s">
        <v>89</v>
      </c>
      <c r="AV485" s="245" t="s">
        <v>87</v>
      </c>
      <c r="AW485" s="245" t="s">
        <v>35</v>
      </c>
      <c r="AX485" s="245" t="s">
        <v>80</v>
      </c>
      <c r="AY485" s="255" t="s">
        <v>145</v>
      </c>
    </row>
    <row r="486" s="232" customFormat="true" ht="12.8" hidden="false" customHeight="false" outlineLevel="0" collapsed="false">
      <c r="B486" s="233"/>
      <c r="C486" s="234"/>
      <c r="D486" s="235" t="s">
        <v>154</v>
      </c>
      <c r="E486" s="236"/>
      <c r="F486" s="237" t="s">
        <v>181</v>
      </c>
      <c r="G486" s="234"/>
      <c r="H486" s="238" t="n">
        <v>201.6</v>
      </c>
      <c r="I486" s="239"/>
      <c r="J486" s="234"/>
      <c r="K486" s="234"/>
      <c r="L486" s="240"/>
      <c r="M486" s="241"/>
      <c r="N486" s="242"/>
      <c r="O486" s="242"/>
      <c r="P486" s="242"/>
      <c r="Q486" s="242"/>
      <c r="R486" s="242"/>
      <c r="S486" s="242"/>
      <c r="T486" s="243"/>
      <c r="AT486" s="244" t="s">
        <v>154</v>
      </c>
      <c r="AU486" s="244" t="s">
        <v>89</v>
      </c>
      <c r="AV486" s="232" t="s">
        <v>89</v>
      </c>
      <c r="AW486" s="232" t="s">
        <v>35</v>
      </c>
      <c r="AX486" s="232" t="s">
        <v>80</v>
      </c>
      <c r="AY486" s="244" t="s">
        <v>145</v>
      </c>
    </row>
    <row r="487" s="245" customFormat="true" ht="12.8" hidden="false" customHeight="false" outlineLevel="0" collapsed="false">
      <c r="B487" s="246"/>
      <c r="C487" s="247"/>
      <c r="D487" s="235" t="s">
        <v>154</v>
      </c>
      <c r="E487" s="248"/>
      <c r="F487" s="249" t="s">
        <v>168</v>
      </c>
      <c r="G487" s="247"/>
      <c r="H487" s="248"/>
      <c r="I487" s="250"/>
      <c r="J487" s="247"/>
      <c r="K487" s="247"/>
      <c r="L487" s="251"/>
      <c r="M487" s="252"/>
      <c r="N487" s="253"/>
      <c r="O487" s="253"/>
      <c r="P487" s="253"/>
      <c r="Q487" s="253"/>
      <c r="R487" s="253"/>
      <c r="S487" s="253"/>
      <c r="T487" s="254"/>
      <c r="AT487" s="255" t="s">
        <v>154</v>
      </c>
      <c r="AU487" s="255" t="s">
        <v>89</v>
      </c>
      <c r="AV487" s="245" t="s">
        <v>87</v>
      </c>
      <c r="AW487" s="245" t="s">
        <v>35</v>
      </c>
      <c r="AX487" s="245" t="s">
        <v>80</v>
      </c>
      <c r="AY487" s="255" t="s">
        <v>145</v>
      </c>
    </row>
    <row r="488" s="232" customFormat="true" ht="12.8" hidden="false" customHeight="false" outlineLevel="0" collapsed="false">
      <c r="B488" s="233"/>
      <c r="C488" s="234"/>
      <c r="D488" s="235" t="s">
        <v>154</v>
      </c>
      <c r="E488" s="236"/>
      <c r="F488" s="237" t="s">
        <v>169</v>
      </c>
      <c r="G488" s="234"/>
      <c r="H488" s="238" t="n">
        <v>100.54</v>
      </c>
      <c r="I488" s="239"/>
      <c r="J488" s="234"/>
      <c r="K488" s="234"/>
      <c r="L488" s="240"/>
      <c r="M488" s="241"/>
      <c r="N488" s="242"/>
      <c r="O488" s="242"/>
      <c r="P488" s="242"/>
      <c r="Q488" s="242"/>
      <c r="R488" s="242"/>
      <c r="S488" s="242"/>
      <c r="T488" s="243"/>
      <c r="AT488" s="244" t="s">
        <v>154</v>
      </c>
      <c r="AU488" s="244" t="s">
        <v>89</v>
      </c>
      <c r="AV488" s="232" t="s">
        <v>89</v>
      </c>
      <c r="AW488" s="232" t="s">
        <v>35</v>
      </c>
      <c r="AX488" s="232" t="s">
        <v>80</v>
      </c>
      <c r="AY488" s="244" t="s">
        <v>145</v>
      </c>
    </row>
    <row r="489" s="245" customFormat="true" ht="12.8" hidden="false" customHeight="false" outlineLevel="0" collapsed="false">
      <c r="B489" s="246"/>
      <c r="C489" s="247"/>
      <c r="D489" s="235" t="s">
        <v>154</v>
      </c>
      <c r="E489" s="248"/>
      <c r="F489" s="249" t="s">
        <v>170</v>
      </c>
      <c r="G489" s="247"/>
      <c r="H489" s="248"/>
      <c r="I489" s="250"/>
      <c r="J489" s="247"/>
      <c r="K489" s="247"/>
      <c r="L489" s="251"/>
      <c r="M489" s="252"/>
      <c r="N489" s="253"/>
      <c r="O489" s="253"/>
      <c r="P489" s="253"/>
      <c r="Q489" s="253"/>
      <c r="R489" s="253"/>
      <c r="S489" s="253"/>
      <c r="T489" s="254"/>
      <c r="AT489" s="255" t="s">
        <v>154</v>
      </c>
      <c r="AU489" s="255" t="s">
        <v>89</v>
      </c>
      <c r="AV489" s="245" t="s">
        <v>87</v>
      </c>
      <c r="AW489" s="245" t="s">
        <v>35</v>
      </c>
      <c r="AX489" s="245" t="s">
        <v>80</v>
      </c>
      <c r="AY489" s="255" t="s">
        <v>145</v>
      </c>
    </row>
    <row r="490" s="232" customFormat="true" ht="12.8" hidden="false" customHeight="false" outlineLevel="0" collapsed="false">
      <c r="B490" s="233"/>
      <c r="C490" s="234"/>
      <c r="D490" s="235" t="s">
        <v>154</v>
      </c>
      <c r="E490" s="236"/>
      <c r="F490" s="237" t="s">
        <v>171</v>
      </c>
      <c r="G490" s="234"/>
      <c r="H490" s="238" t="n">
        <v>95.04</v>
      </c>
      <c r="I490" s="239"/>
      <c r="J490" s="234"/>
      <c r="K490" s="234"/>
      <c r="L490" s="240"/>
      <c r="M490" s="241"/>
      <c r="N490" s="242"/>
      <c r="O490" s="242"/>
      <c r="P490" s="242"/>
      <c r="Q490" s="242"/>
      <c r="R490" s="242"/>
      <c r="S490" s="242"/>
      <c r="T490" s="243"/>
      <c r="AT490" s="244" t="s">
        <v>154</v>
      </c>
      <c r="AU490" s="244" t="s">
        <v>89</v>
      </c>
      <c r="AV490" s="232" t="s">
        <v>89</v>
      </c>
      <c r="AW490" s="232" t="s">
        <v>35</v>
      </c>
      <c r="AX490" s="232" t="s">
        <v>80</v>
      </c>
      <c r="AY490" s="244" t="s">
        <v>145</v>
      </c>
    </row>
    <row r="491" s="245" customFormat="true" ht="12.8" hidden="false" customHeight="false" outlineLevel="0" collapsed="false">
      <c r="B491" s="246"/>
      <c r="C491" s="247"/>
      <c r="D491" s="235" t="s">
        <v>154</v>
      </c>
      <c r="E491" s="248"/>
      <c r="F491" s="249" t="s">
        <v>172</v>
      </c>
      <c r="G491" s="247"/>
      <c r="H491" s="248"/>
      <c r="I491" s="250"/>
      <c r="J491" s="247"/>
      <c r="K491" s="247"/>
      <c r="L491" s="251"/>
      <c r="M491" s="252"/>
      <c r="N491" s="253"/>
      <c r="O491" s="253"/>
      <c r="P491" s="253"/>
      <c r="Q491" s="253"/>
      <c r="R491" s="253"/>
      <c r="S491" s="253"/>
      <c r="T491" s="254"/>
      <c r="AT491" s="255" t="s">
        <v>154</v>
      </c>
      <c r="AU491" s="255" t="s">
        <v>89</v>
      </c>
      <c r="AV491" s="245" t="s">
        <v>87</v>
      </c>
      <c r="AW491" s="245" t="s">
        <v>35</v>
      </c>
      <c r="AX491" s="245" t="s">
        <v>80</v>
      </c>
      <c r="AY491" s="255" t="s">
        <v>145</v>
      </c>
    </row>
    <row r="492" s="232" customFormat="true" ht="12.8" hidden="false" customHeight="false" outlineLevel="0" collapsed="false">
      <c r="B492" s="233"/>
      <c r="C492" s="234"/>
      <c r="D492" s="235" t="s">
        <v>154</v>
      </c>
      <c r="E492" s="236"/>
      <c r="F492" s="237" t="s">
        <v>173</v>
      </c>
      <c r="G492" s="234"/>
      <c r="H492" s="238" t="n">
        <v>140.3</v>
      </c>
      <c r="I492" s="239"/>
      <c r="J492" s="234"/>
      <c r="K492" s="234"/>
      <c r="L492" s="240"/>
      <c r="M492" s="241"/>
      <c r="N492" s="242"/>
      <c r="O492" s="242"/>
      <c r="P492" s="242"/>
      <c r="Q492" s="242"/>
      <c r="R492" s="242"/>
      <c r="S492" s="242"/>
      <c r="T492" s="243"/>
      <c r="AT492" s="244" t="s">
        <v>154</v>
      </c>
      <c r="AU492" s="244" t="s">
        <v>89</v>
      </c>
      <c r="AV492" s="232" t="s">
        <v>89</v>
      </c>
      <c r="AW492" s="232" t="s">
        <v>35</v>
      </c>
      <c r="AX492" s="232" t="s">
        <v>80</v>
      </c>
      <c r="AY492" s="244" t="s">
        <v>145</v>
      </c>
    </row>
    <row r="493" s="256" customFormat="true" ht="12.8" hidden="false" customHeight="false" outlineLevel="0" collapsed="false">
      <c r="B493" s="257"/>
      <c r="C493" s="258"/>
      <c r="D493" s="235" t="s">
        <v>154</v>
      </c>
      <c r="E493" s="259"/>
      <c r="F493" s="260" t="s">
        <v>176</v>
      </c>
      <c r="G493" s="258"/>
      <c r="H493" s="261" t="n">
        <v>537.48</v>
      </c>
      <c r="I493" s="262"/>
      <c r="J493" s="258"/>
      <c r="K493" s="258"/>
      <c r="L493" s="263"/>
      <c r="M493" s="264"/>
      <c r="N493" s="265"/>
      <c r="O493" s="265"/>
      <c r="P493" s="265"/>
      <c r="Q493" s="265"/>
      <c r="R493" s="265"/>
      <c r="S493" s="265"/>
      <c r="T493" s="266"/>
      <c r="AT493" s="267" t="s">
        <v>154</v>
      </c>
      <c r="AU493" s="267" t="s">
        <v>89</v>
      </c>
      <c r="AV493" s="256" t="s">
        <v>152</v>
      </c>
      <c r="AW493" s="256" t="s">
        <v>35</v>
      </c>
      <c r="AX493" s="256" t="s">
        <v>87</v>
      </c>
      <c r="AY493" s="267" t="s">
        <v>145</v>
      </c>
    </row>
    <row r="494" s="31" customFormat="true" ht="24.15" hidden="false" customHeight="true" outlineLevel="0" collapsed="false">
      <c r="A494" s="24"/>
      <c r="B494" s="25"/>
      <c r="C494" s="219" t="s">
        <v>486</v>
      </c>
      <c r="D494" s="219" t="s">
        <v>147</v>
      </c>
      <c r="E494" s="220" t="s">
        <v>487</v>
      </c>
      <c r="F494" s="221" t="s">
        <v>488</v>
      </c>
      <c r="G494" s="222" t="s">
        <v>150</v>
      </c>
      <c r="H494" s="223" t="n">
        <v>537.48</v>
      </c>
      <c r="I494" s="224"/>
      <c r="J494" s="225" t="n">
        <f aca="false">ROUND(I494*H494,2)</f>
        <v>0</v>
      </c>
      <c r="K494" s="221" t="s">
        <v>151</v>
      </c>
      <c r="L494" s="30"/>
      <c r="M494" s="226"/>
      <c r="N494" s="227" t="s">
        <v>45</v>
      </c>
      <c r="O494" s="74"/>
      <c r="P494" s="228" t="n">
        <f aca="false">O494*H494</f>
        <v>0</v>
      </c>
      <c r="Q494" s="228" t="n">
        <v>0</v>
      </c>
      <c r="R494" s="228" t="n">
        <f aca="false">Q494*H494</f>
        <v>0</v>
      </c>
      <c r="S494" s="228" t="n">
        <v>0</v>
      </c>
      <c r="T494" s="229" t="n">
        <f aca="false">S494*H494</f>
        <v>0</v>
      </c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R494" s="230" t="s">
        <v>152</v>
      </c>
      <c r="AT494" s="230" t="s">
        <v>147</v>
      </c>
      <c r="AU494" s="230" t="s">
        <v>89</v>
      </c>
      <c r="AY494" s="3" t="s">
        <v>145</v>
      </c>
      <c r="BE494" s="231" t="n">
        <f aca="false">IF(N494="základní",J494,0)</f>
        <v>0</v>
      </c>
      <c r="BF494" s="231" t="n">
        <f aca="false">IF(N494="snížená",J494,0)</f>
        <v>0</v>
      </c>
      <c r="BG494" s="231" t="n">
        <f aca="false">IF(N494="zákl. přenesená",J494,0)</f>
        <v>0</v>
      </c>
      <c r="BH494" s="231" t="n">
        <f aca="false">IF(N494="sníž. přenesená",J494,0)</f>
        <v>0</v>
      </c>
      <c r="BI494" s="231" t="n">
        <f aca="false">IF(N494="nulová",J494,0)</f>
        <v>0</v>
      </c>
      <c r="BJ494" s="3" t="s">
        <v>87</v>
      </c>
      <c r="BK494" s="231" t="n">
        <f aca="false">ROUND(I494*H494,2)</f>
        <v>0</v>
      </c>
      <c r="BL494" s="3" t="s">
        <v>152</v>
      </c>
      <c r="BM494" s="230" t="s">
        <v>489</v>
      </c>
    </row>
    <row r="495" s="245" customFormat="true" ht="12.8" hidden="false" customHeight="false" outlineLevel="0" collapsed="false">
      <c r="B495" s="246"/>
      <c r="C495" s="247"/>
      <c r="D495" s="235" t="s">
        <v>154</v>
      </c>
      <c r="E495" s="248"/>
      <c r="F495" s="249" t="s">
        <v>164</v>
      </c>
      <c r="G495" s="247"/>
      <c r="H495" s="248"/>
      <c r="I495" s="250"/>
      <c r="J495" s="247"/>
      <c r="K495" s="247"/>
      <c r="L495" s="251"/>
      <c r="M495" s="252"/>
      <c r="N495" s="253"/>
      <c r="O495" s="253"/>
      <c r="P495" s="253"/>
      <c r="Q495" s="253"/>
      <c r="R495" s="253"/>
      <c r="S495" s="253"/>
      <c r="T495" s="254"/>
      <c r="AT495" s="255" t="s">
        <v>154</v>
      </c>
      <c r="AU495" s="255" t="s">
        <v>89</v>
      </c>
      <c r="AV495" s="245" t="s">
        <v>87</v>
      </c>
      <c r="AW495" s="245" t="s">
        <v>35</v>
      </c>
      <c r="AX495" s="245" t="s">
        <v>80</v>
      </c>
      <c r="AY495" s="255" t="s">
        <v>145</v>
      </c>
    </row>
    <row r="496" s="245" customFormat="true" ht="12.8" hidden="false" customHeight="false" outlineLevel="0" collapsed="false">
      <c r="B496" s="246"/>
      <c r="C496" s="247"/>
      <c r="D496" s="235" t="s">
        <v>154</v>
      </c>
      <c r="E496" s="248"/>
      <c r="F496" s="249" t="s">
        <v>165</v>
      </c>
      <c r="G496" s="247"/>
      <c r="H496" s="248"/>
      <c r="I496" s="250"/>
      <c r="J496" s="247"/>
      <c r="K496" s="247"/>
      <c r="L496" s="251"/>
      <c r="M496" s="252"/>
      <c r="N496" s="253"/>
      <c r="O496" s="253"/>
      <c r="P496" s="253"/>
      <c r="Q496" s="253"/>
      <c r="R496" s="253"/>
      <c r="S496" s="253"/>
      <c r="T496" s="254"/>
      <c r="AT496" s="255" t="s">
        <v>154</v>
      </c>
      <c r="AU496" s="255" t="s">
        <v>89</v>
      </c>
      <c r="AV496" s="245" t="s">
        <v>87</v>
      </c>
      <c r="AW496" s="245" t="s">
        <v>35</v>
      </c>
      <c r="AX496" s="245" t="s">
        <v>80</v>
      </c>
      <c r="AY496" s="255" t="s">
        <v>145</v>
      </c>
    </row>
    <row r="497" s="245" customFormat="true" ht="12.8" hidden="false" customHeight="false" outlineLevel="0" collapsed="false">
      <c r="B497" s="246"/>
      <c r="C497" s="247"/>
      <c r="D497" s="235" t="s">
        <v>154</v>
      </c>
      <c r="E497" s="248"/>
      <c r="F497" s="249" t="s">
        <v>166</v>
      </c>
      <c r="G497" s="247"/>
      <c r="H497" s="248"/>
      <c r="I497" s="250"/>
      <c r="J497" s="247"/>
      <c r="K497" s="247"/>
      <c r="L497" s="251"/>
      <c r="M497" s="252"/>
      <c r="N497" s="253"/>
      <c r="O497" s="253"/>
      <c r="P497" s="253"/>
      <c r="Q497" s="253"/>
      <c r="R497" s="253"/>
      <c r="S497" s="253"/>
      <c r="T497" s="254"/>
      <c r="AT497" s="255" t="s">
        <v>154</v>
      </c>
      <c r="AU497" s="255" t="s">
        <v>89</v>
      </c>
      <c r="AV497" s="245" t="s">
        <v>87</v>
      </c>
      <c r="AW497" s="245" t="s">
        <v>35</v>
      </c>
      <c r="AX497" s="245" t="s">
        <v>80</v>
      </c>
      <c r="AY497" s="255" t="s">
        <v>145</v>
      </c>
    </row>
    <row r="498" s="232" customFormat="true" ht="12.8" hidden="false" customHeight="false" outlineLevel="0" collapsed="false">
      <c r="B498" s="233"/>
      <c r="C498" s="234"/>
      <c r="D498" s="235" t="s">
        <v>154</v>
      </c>
      <c r="E498" s="236"/>
      <c r="F498" s="237" t="s">
        <v>181</v>
      </c>
      <c r="G498" s="234"/>
      <c r="H498" s="238" t="n">
        <v>201.6</v>
      </c>
      <c r="I498" s="239"/>
      <c r="J498" s="234"/>
      <c r="K498" s="234"/>
      <c r="L498" s="240"/>
      <c r="M498" s="241"/>
      <c r="N498" s="242"/>
      <c r="O498" s="242"/>
      <c r="P498" s="242"/>
      <c r="Q498" s="242"/>
      <c r="R498" s="242"/>
      <c r="S498" s="242"/>
      <c r="T498" s="243"/>
      <c r="AT498" s="244" t="s">
        <v>154</v>
      </c>
      <c r="AU498" s="244" t="s">
        <v>89</v>
      </c>
      <c r="AV498" s="232" t="s">
        <v>89</v>
      </c>
      <c r="AW498" s="232" t="s">
        <v>35</v>
      </c>
      <c r="AX498" s="232" t="s">
        <v>80</v>
      </c>
      <c r="AY498" s="244" t="s">
        <v>145</v>
      </c>
    </row>
    <row r="499" s="245" customFormat="true" ht="12.8" hidden="false" customHeight="false" outlineLevel="0" collapsed="false">
      <c r="B499" s="246"/>
      <c r="C499" s="247"/>
      <c r="D499" s="235" t="s">
        <v>154</v>
      </c>
      <c r="E499" s="248"/>
      <c r="F499" s="249" t="s">
        <v>168</v>
      </c>
      <c r="G499" s="247"/>
      <c r="H499" s="248"/>
      <c r="I499" s="250"/>
      <c r="J499" s="247"/>
      <c r="K499" s="247"/>
      <c r="L499" s="251"/>
      <c r="M499" s="252"/>
      <c r="N499" s="253"/>
      <c r="O499" s="253"/>
      <c r="P499" s="253"/>
      <c r="Q499" s="253"/>
      <c r="R499" s="253"/>
      <c r="S499" s="253"/>
      <c r="T499" s="254"/>
      <c r="AT499" s="255" t="s">
        <v>154</v>
      </c>
      <c r="AU499" s="255" t="s">
        <v>89</v>
      </c>
      <c r="AV499" s="245" t="s">
        <v>87</v>
      </c>
      <c r="AW499" s="245" t="s">
        <v>35</v>
      </c>
      <c r="AX499" s="245" t="s">
        <v>80</v>
      </c>
      <c r="AY499" s="255" t="s">
        <v>145</v>
      </c>
    </row>
    <row r="500" s="232" customFormat="true" ht="12.8" hidden="false" customHeight="false" outlineLevel="0" collapsed="false">
      <c r="B500" s="233"/>
      <c r="C500" s="234"/>
      <c r="D500" s="235" t="s">
        <v>154</v>
      </c>
      <c r="E500" s="236"/>
      <c r="F500" s="237" t="s">
        <v>169</v>
      </c>
      <c r="G500" s="234"/>
      <c r="H500" s="238" t="n">
        <v>100.54</v>
      </c>
      <c r="I500" s="239"/>
      <c r="J500" s="234"/>
      <c r="K500" s="234"/>
      <c r="L500" s="240"/>
      <c r="M500" s="241"/>
      <c r="N500" s="242"/>
      <c r="O500" s="242"/>
      <c r="P500" s="242"/>
      <c r="Q500" s="242"/>
      <c r="R500" s="242"/>
      <c r="S500" s="242"/>
      <c r="T500" s="243"/>
      <c r="AT500" s="244" t="s">
        <v>154</v>
      </c>
      <c r="AU500" s="244" t="s">
        <v>89</v>
      </c>
      <c r="AV500" s="232" t="s">
        <v>89</v>
      </c>
      <c r="AW500" s="232" t="s">
        <v>35</v>
      </c>
      <c r="AX500" s="232" t="s">
        <v>80</v>
      </c>
      <c r="AY500" s="244" t="s">
        <v>145</v>
      </c>
    </row>
    <row r="501" s="245" customFormat="true" ht="12.8" hidden="false" customHeight="false" outlineLevel="0" collapsed="false">
      <c r="B501" s="246"/>
      <c r="C501" s="247"/>
      <c r="D501" s="235" t="s">
        <v>154</v>
      </c>
      <c r="E501" s="248"/>
      <c r="F501" s="249" t="s">
        <v>170</v>
      </c>
      <c r="G501" s="247"/>
      <c r="H501" s="248"/>
      <c r="I501" s="250"/>
      <c r="J501" s="247"/>
      <c r="K501" s="247"/>
      <c r="L501" s="251"/>
      <c r="M501" s="252"/>
      <c r="N501" s="253"/>
      <c r="O501" s="253"/>
      <c r="P501" s="253"/>
      <c r="Q501" s="253"/>
      <c r="R501" s="253"/>
      <c r="S501" s="253"/>
      <c r="T501" s="254"/>
      <c r="AT501" s="255" t="s">
        <v>154</v>
      </c>
      <c r="AU501" s="255" t="s">
        <v>89</v>
      </c>
      <c r="AV501" s="245" t="s">
        <v>87</v>
      </c>
      <c r="AW501" s="245" t="s">
        <v>35</v>
      </c>
      <c r="AX501" s="245" t="s">
        <v>80</v>
      </c>
      <c r="AY501" s="255" t="s">
        <v>145</v>
      </c>
    </row>
    <row r="502" s="232" customFormat="true" ht="12.8" hidden="false" customHeight="false" outlineLevel="0" collapsed="false">
      <c r="B502" s="233"/>
      <c r="C502" s="234"/>
      <c r="D502" s="235" t="s">
        <v>154</v>
      </c>
      <c r="E502" s="236"/>
      <c r="F502" s="237" t="s">
        <v>171</v>
      </c>
      <c r="G502" s="234"/>
      <c r="H502" s="238" t="n">
        <v>95.04</v>
      </c>
      <c r="I502" s="239"/>
      <c r="J502" s="234"/>
      <c r="K502" s="234"/>
      <c r="L502" s="240"/>
      <c r="M502" s="241"/>
      <c r="N502" s="242"/>
      <c r="O502" s="242"/>
      <c r="P502" s="242"/>
      <c r="Q502" s="242"/>
      <c r="R502" s="242"/>
      <c r="S502" s="242"/>
      <c r="T502" s="243"/>
      <c r="AT502" s="244" t="s">
        <v>154</v>
      </c>
      <c r="AU502" s="244" t="s">
        <v>89</v>
      </c>
      <c r="AV502" s="232" t="s">
        <v>89</v>
      </c>
      <c r="AW502" s="232" t="s">
        <v>35</v>
      </c>
      <c r="AX502" s="232" t="s">
        <v>80</v>
      </c>
      <c r="AY502" s="244" t="s">
        <v>145</v>
      </c>
    </row>
    <row r="503" s="245" customFormat="true" ht="12.8" hidden="false" customHeight="false" outlineLevel="0" collapsed="false">
      <c r="B503" s="246"/>
      <c r="C503" s="247"/>
      <c r="D503" s="235" t="s">
        <v>154</v>
      </c>
      <c r="E503" s="248"/>
      <c r="F503" s="249" t="s">
        <v>172</v>
      </c>
      <c r="G503" s="247"/>
      <c r="H503" s="248"/>
      <c r="I503" s="250"/>
      <c r="J503" s="247"/>
      <c r="K503" s="247"/>
      <c r="L503" s="251"/>
      <c r="M503" s="252"/>
      <c r="N503" s="253"/>
      <c r="O503" s="253"/>
      <c r="P503" s="253"/>
      <c r="Q503" s="253"/>
      <c r="R503" s="253"/>
      <c r="S503" s="253"/>
      <c r="T503" s="254"/>
      <c r="AT503" s="255" t="s">
        <v>154</v>
      </c>
      <c r="AU503" s="255" t="s">
        <v>89</v>
      </c>
      <c r="AV503" s="245" t="s">
        <v>87</v>
      </c>
      <c r="AW503" s="245" t="s">
        <v>35</v>
      </c>
      <c r="AX503" s="245" t="s">
        <v>80</v>
      </c>
      <c r="AY503" s="255" t="s">
        <v>145</v>
      </c>
    </row>
    <row r="504" s="232" customFormat="true" ht="12.8" hidden="false" customHeight="false" outlineLevel="0" collapsed="false">
      <c r="B504" s="233"/>
      <c r="C504" s="234"/>
      <c r="D504" s="235" t="s">
        <v>154</v>
      </c>
      <c r="E504" s="236"/>
      <c r="F504" s="237" t="s">
        <v>173</v>
      </c>
      <c r="G504" s="234"/>
      <c r="H504" s="238" t="n">
        <v>140.3</v>
      </c>
      <c r="I504" s="239"/>
      <c r="J504" s="234"/>
      <c r="K504" s="234"/>
      <c r="L504" s="240"/>
      <c r="M504" s="241"/>
      <c r="N504" s="242"/>
      <c r="O504" s="242"/>
      <c r="P504" s="242"/>
      <c r="Q504" s="242"/>
      <c r="R504" s="242"/>
      <c r="S504" s="242"/>
      <c r="T504" s="243"/>
      <c r="AT504" s="244" t="s">
        <v>154</v>
      </c>
      <c r="AU504" s="244" t="s">
        <v>89</v>
      </c>
      <c r="AV504" s="232" t="s">
        <v>89</v>
      </c>
      <c r="AW504" s="232" t="s">
        <v>35</v>
      </c>
      <c r="AX504" s="232" t="s">
        <v>80</v>
      </c>
      <c r="AY504" s="244" t="s">
        <v>145</v>
      </c>
    </row>
    <row r="505" s="256" customFormat="true" ht="12.8" hidden="false" customHeight="false" outlineLevel="0" collapsed="false">
      <c r="B505" s="257"/>
      <c r="C505" s="258"/>
      <c r="D505" s="235" t="s">
        <v>154</v>
      </c>
      <c r="E505" s="259"/>
      <c r="F505" s="260" t="s">
        <v>176</v>
      </c>
      <c r="G505" s="258"/>
      <c r="H505" s="261" t="n">
        <v>537.48</v>
      </c>
      <c r="I505" s="262"/>
      <c r="J505" s="258"/>
      <c r="K505" s="258"/>
      <c r="L505" s="263"/>
      <c r="M505" s="264"/>
      <c r="N505" s="265"/>
      <c r="O505" s="265"/>
      <c r="P505" s="265"/>
      <c r="Q505" s="265"/>
      <c r="R505" s="265"/>
      <c r="S505" s="265"/>
      <c r="T505" s="266"/>
      <c r="AT505" s="267" t="s">
        <v>154</v>
      </c>
      <c r="AU505" s="267" t="s">
        <v>89</v>
      </c>
      <c r="AV505" s="256" t="s">
        <v>152</v>
      </c>
      <c r="AW505" s="256" t="s">
        <v>35</v>
      </c>
      <c r="AX505" s="256" t="s">
        <v>87</v>
      </c>
      <c r="AY505" s="267" t="s">
        <v>145</v>
      </c>
    </row>
    <row r="506" s="31" customFormat="true" ht="55.5" hidden="false" customHeight="true" outlineLevel="0" collapsed="false">
      <c r="A506" s="24"/>
      <c r="B506" s="25"/>
      <c r="C506" s="219" t="s">
        <v>490</v>
      </c>
      <c r="D506" s="219" t="s">
        <v>147</v>
      </c>
      <c r="E506" s="220" t="s">
        <v>491</v>
      </c>
      <c r="F506" s="221" t="s">
        <v>492</v>
      </c>
      <c r="G506" s="222" t="s">
        <v>150</v>
      </c>
      <c r="H506" s="223" t="n">
        <v>13.44</v>
      </c>
      <c r="I506" s="224"/>
      <c r="J506" s="225" t="n">
        <f aca="false">ROUND(I506*H506,2)</f>
        <v>0</v>
      </c>
      <c r="K506" s="221" t="s">
        <v>151</v>
      </c>
      <c r="L506" s="30"/>
      <c r="M506" s="226"/>
      <c r="N506" s="227" t="s">
        <v>45</v>
      </c>
      <c r="O506" s="74"/>
      <c r="P506" s="228" t="n">
        <f aca="false">O506*H506</f>
        <v>0</v>
      </c>
      <c r="Q506" s="228" t="n">
        <v>0.1837</v>
      </c>
      <c r="R506" s="228" t="n">
        <f aca="false">Q506*H506</f>
        <v>2.468928</v>
      </c>
      <c r="S506" s="228" t="n">
        <v>0</v>
      </c>
      <c r="T506" s="229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30" t="s">
        <v>152</v>
      </c>
      <c r="AT506" s="230" t="s">
        <v>147</v>
      </c>
      <c r="AU506" s="230" t="s">
        <v>89</v>
      </c>
      <c r="AY506" s="3" t="s">
        <v>145</v>
      </c>
      <c r="BE506" s="231" t="n">
        <f aca="false">IF(N506="základní",J506,0)</f>
        <v>0</v>
      </c>
      <c r="BF506" s="231" t="n">
        <f aca="false">IF(N506="snížená",J506,0)</f>
        <v>0</v>
      </c>
      <c r="BG506" s="231" t="n">
        <f aca="false">IF(N506="zákl. přenesená",J506,0)</f>
        <v>0</v>
      </c>
      <c r="BH506" s="231" t="n">
        <f aca="false">IF(N506="sníž. přenesená",J506,0)</f>
        <v>0</v>
      </c>
      <c r="BI506" s="231" t="n">
        <f aca="false">IF(N506="nulová",J506,0)</f>
        <v>0</v>
      </c>
      <c r="BJ506" s="3" t="s">
        <v>87</v>
      </c>
      <c r="BK506" s="231" t="n">
        <f aca="false">ROUND(I506*H506,2)</f>
        <v>0</v>
      </c>
      <c r="BL506" s="3" t="s">
        <v>152</v>
      </c>
      <c r="BM506" s="230" t="s">
        <v>493</v>
      </c>
    </row>
    <row r="507" s="245" customFormat="true" ht="12.8" hidden="false" customHeight="false" outlineLevel="0" collapsed="false">
      <c r="B507" s="246"/>
      <c r="C507" s="247"/>
      <c r="D507" s="235" t="s">
        <v>154</v>
      </c>
      <c r="E507" s="248"/>
      <c r="F507" s="249" t="s">
        <v>494</v>
      </c>
      <c r="G507" s="247"/>
      <c r="H507" s="248"/>
      <c r="I507" s="250"/>
      <c r="J507" s="247"/>
      <c r="K507" s="247"/>
      <c r="L507" s="251"/>
      <c r="M507" s="252"/>
      <c r="N507" s="253"/>
      <c r="O507" s="253"/>
      <c r="P507" s="253"/>
      <c r="Q507" s="253"/>
      <c r="R507" s="253"/>
      <c r="S507" s="253"/>
      <c r="T507" s="254"/>
      <c r="AT507" s="255" t="s">
        <v>154</v>
      </c>
      <c r="AU507" s="255" t="s">
        <v>89</v>
      </c>
      <c r="AV507" s="245" t="s">
        <v>87</v>
      </c>
      <c r="AW507" s="245" t="s">
        <v>35</v>
      </c>
      <c r="AX507" s="245" t="s">
        <v>80</v>
      </c>
      <c r="AY507" s="255" t="s">
        <v>145</v>
      </c>
    </row>
    <row r="508" s="232" customFormat="true" ht="12.8" hidden="false" customHeight="false" outlineLevel="0" collapsed="false">
      <c r="B508" s="233"/>
      <c r="C508" s="234"/>
      <c r="D508" s="235" t="s">
        <v>154</v>
      </c>
      <c r="E508" s="236"/>
      <c r="F508" s="237" t="s">
        <v>159</v>
      </c>
      <c r="G508" s="234"/>
      <c r="H508" s="238" t="n">
        <v>13.44</v>
      </c>
      <c r="I508" s="239"/>
      <c r="J508" s="234"/>
      <c r="K508" s="234"/>
      <c r="L508" s="240"/>
      <c r="M508" s="241"/>
      <c r="N508" s="242"/>
      <c r="O508" s="242"/>
      <c r="P508" s="242"/>
      <c r="Q508" s="242"/>
      <c r="R508" s="242"/>
      <c r="S508" s="242"/>
      <c r="T508" s="243"/>
      <c r="AT508" s="244" t="s">
        <v>154</v>
      </c>
      <c r="AU508" s="244" t="s">
        <v>89</v>
      </c>
      <c r="AV508" s="232" t="s">
        <v>89</v>
      </c>
      <c r="AW508" s="232" t="s">
        <v>35</v>
      </c>
      <c r="AX508" s="232" t="s">
        <v>87</v>
      </c>
      <c r="AY508" s="244" t="s">
        <v>145</v>
      </c>
    </row>
    <row r="509" s="31" customFormat="true" ht="66.75" hidden="false" customHeight="true" outlineLevel="0" collapsed="false">
      <c r="A509" s="24"/>
      <c r="B509" s="25"/>
      <c r="C509" s="219" t="s">
        <v>495</v>
      </c>
      <c r="D509" s="219" t="s">
        <v>147</v>
      </c>
      <c r="E509" s="220" t="s">
        <v>496</v>
      </c>
      <c r="F509" s="221" t="s">
        <v>497</v>
      </c>
      <c r="G509" s="222" t="s">
        <v>150</v>
      </c>
      <c r="H509" s="223" t="n">
        <v>2.24</v>
      </c>
      <c r="I509" s="224"/>
      <c r="J509" s="225" t="n">
        <f aca="false">ROUND(I509*H509,2)</f>
        <v>0</v>
      </c>
      <c r="K509" s="221" t="s">
        <v>151</v>
      </c>
      <c r="L509" s="30"/>
      <c r="M509" s="226"/>
      <c r="N509" s="227" t="s">
        <v>45</v>
      </c>
      <c r="O509" s="74"/>
      <c r="P509" s="228" t="n">
        <f aca="false">O509*H509</f>
        <v>0</v>
      </c>
      <c r="Q509" s="228" t="n">
        <v>0.101</v>
      </c>
      <c r="R509" s="228" t="n">
        <f aca="false">Q509*H509</f>
        <v>0.22624</v>
      </c>
      <c r="S509" s="228" t="n">
        <v>0</v>
      </c>
      <c r="T509" s="229" t="n">
        <f aca="false">S509*H509</f>
        <v>0</v>
      </c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R509" s="230" t="s">
        <v>152</v>
      </c>
      <c r="AT509" s="230" t="s">
        <v>147</v>
      </c>
      <c r="AU509" s="230" t="s">
        <v>89</v>
      </c>
      <c r="AY509" s="3" t="s">
        <v>145</v>
      </c>
      <c r="BE509" s="231" t="n">
        <f aca="false">IF(N509="základní",J509,0)</f>
        <v>0</v>
      </c>
      <c r="BF509" s="231" t="n">
        <f aca="false">IF(N509="snížená",J509,0)</f>
        <v>0</v>
      </c>
      <c r="BG509" s="231" t="n">
        <f aca="false">IF(N509="zákl. přenesená",J509,0)</f>
        <v>0</v>
      </c>
      <c r="BH509" s="231" t="n">
        <f aca="false">IF(N509="sníž. přenesená",J509,0)</f>
        <v>0</v>
      </c>
      <c r="BI509" s="231" t="n">
        <f aca="false">IF(N509="nulová",J509,0)</f>
        <v>0</v>
      </c>
      <c r="BJ509" s="3" t="s">
        <v>87</v>
      </c>
      <c r="BK509" s="231" t="n">
        <f aca="false">ROUND(I509*H509,2)</f>
        <v>0</v>
      </c>
      <c r="BL509" s="3" t="s">
        <v>152</v>
      </c>
      <c r="BM509" s="230" t="s">
        <v>498</v>
      </c>
    </row>
    <row r="510" s="232" customFormat="true" ht="12.8" hidden="false" customHeight="false" outlineLevel="0" collapsed="false">
      <c r="B510" s="233"/>
      <c r="C510" s="234"/>
      <c r="D510" s="235" t="s">
        <v>154</v>
      </c>
      <c r="E510" s="236"/>
      <c r="F510" s="237" t="s">
        <v>155</v>
      </c>
      <c r="G510" s="234"/>
      <c r="H510" s="238" t="n">
        <v>2.24</v>
      </c>
      <c r="I510" s="239"/>
      <c r="J510" s="234"/>
      <c r="K510" s="234"/>
      <c r="L510" s="240"/>
      <c r="M510" s="241"/>
      <c r="N510" s="242"/>
      <c r="O510" s="242"/>
      <c r="P510" s="242"/>
      <c r="Q510" s="242"/>
      <c r="R510" s="242"/>
      <c r="S510" s="242"/>
      <c r="T510" s="243"/>
      <c r="AT510" s="244" t="s">
        <v>154</v>
      </c>
      <c r="AU510" s="244" t="s">
        <v>89</v>
      </c>
      <c r="AV510" s="232" t="s">
        <v>89</v>
      </c>
      <c r="AW510" s="232" t="s">
        <v>35</v>
      </c>
      <c r="AX510" s="232" t="s">
        <v>87</v>
      </c>
      <c r="AY510" s="244" t="s">
        <v>145</v>
      </c>
    </row>
    <row r="511" s="31" customFormat="true" ht="24.15" hidden="false" customHeight="true" outlineLevel="0" collapsed="false">
      <c r="A511" s="24"/>
      <c r="B511" s="25"/>
      <c r="C511" s="285" t="s">
        <v>499</v>
      </c>
      <c r="D511" s="285" t="s">
        <v>357</v>
      </c>
      <c r="E511" s="286" t="s">
        <v>500</v>
      </c>
      <c r="F511" s="287" t="s">
        <v>501</v>
      </c>
      <c r="G511" s="288" t="s">
        <v>150</v>
      </c>
      <c r="H511" s="289" t="n">
        <v>0.461</v>
      </c>
      <c r="I511" s="290"/>
      <c r="J511" s="291" t="n">
        <f aca="false">ROUND(I511*H511,2)</f>
        <v>0</v>
      </c>
      <c r="K511" s="287" t="s">
        <v>151</v>
      </c>
      <c r="L511" s="292"/>
      <c r="M511" s="293"/>
      <c r="N511" s="294" t="s">
        <v>45</v>
      </c>
      <c r="O511" s="74"/>
      <c r="P511" s="228" t="n">
        <f aca="false">O511*H511</f>
        <v>0</v>
      </c>
      <c r="Q511" s="228" t="n">
        <v>0.115</v>
      </c>
      <c r="R511" s="228" t="n">
        <f aca="false">Q511*H511</f>
        <v>0.053015</v>
      </c>
      <c r="S511" s="228" t="n">
        <v>0</v>
      </c>
      <c r="T511" s="229" t="n">
        <f aca="false">S511*H511</f>
        <v>0</v>
      </c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R511" s="230" t="s">
        <v>198</v>
      </c>
      <c r="AT511" s="230" t="s">
        <v>357</v>
      </c>
      <c r="AU511" s="230" t="s">
        <v>89</v>
      </c>
      <c r="AY511" s="3" t="s">
        <v>145</v>
      </c>
      <c r="BE511" s="231" t="n">
        <f aca="false">IF(N511="základní",J511,0)</f>
        <v>0</v>
      </c>
      <c r="BF511" s="231" t="n">
        <f aca="false">IF(N511="snížená",J511,0)</f>
        <v>0</v>
      </c>
      <c r="BG511" s="231" t="n">
        <f aca="false">IF(N511="zákl. přenesená",J511,0)</f>
        <v>0</v>
      </c>
      <c r="BH511" s="231" t="n">
        <f aca="false">IF(N511="sníž. přenesená",J511,0)</f>
        <v>0</v>
      </c>
      <c r="BI511" s="231" t="n">
        <f aca="false">IF(N511="nulová",J511,0)</f>
        <v>0</v>
      </c>
      <c r="BJ511" s="3" t="s">
        <v>87</v>
      </c>
      <c r="BK511" s="231" t="n">
        <f aca="false">ROUND(I511*H511,2)</f>
        <v>0</v>
      </c>
      <c r="BL511" s="3" t="s">
        <v>152</v>
      </c>
      <c r="BM511" s="230" t="s">
        <v>502</v>
      </c>
    </row>
    <row r="512" s="245" customFormat="true" ht="12.8" hidden="false" customHeight="false" outlineLevel="0" collapsed="false">
      <c r="B512" s="246"/>
      <c r="C512" s="247"/>
      <c r="D512" s="235" t="s">
        <v>154</v>
      </c>
      <c r="E512" s="248"/>
      <c r="F512" s="249" t="s">
        <v>503</v>
      </c>
      <c r="G512" s="247"/>
      <c r="H512" s="248"/>
      <c r="I512" s="250"/>
      <c r="J512" s="247"/>
      <c r="K512" s="247"/>
      <c r="L512" s="251"/>
      <c r="M512" s="252"/>
      <c r="N512" s="253"/>
      <c r="O512" s="253"/>
      <c r="P512" s="253"/>
      <c r="Q512" s="253"/>
      <c r="R512" s="253"/>
      <c r="S512" s="253"/>
      <c r="T512" s="254"/>
      <c r="AT512" s="255" t="s">
        <v>154</v>
      </c>
      <c r="AU512" s="255" t="s">
        <v>89</v>
      </c>
      <c r="AV512" s="245" t="s">
        <v>87</v>
      </c>
      <c r="AW512" s="245" t="s">
        <v>35</v>
      </c>
      <c r="AX512" s="245" t="s">
        <v>80</v>
      </c>
      <c r="AY512" s="255" t="s">
        <v>145</v>
      </c>
    </row>
    <row r="513" s="232" customFormat="true" ht="12.8" hidden="false" customHeight="false" outlineLevel="0" collapsed="false">
      <c r="B513" s="233"/>
      <c r="C513" s="234"/>
      <c r="D513" s="235" t="s">
        <v>154</v>
      </c>
      <c r="E513" s="236"/>
      <c r="F513" s="237" t="s">
        <v>504</v>
      </c>
      <c r="G513" s="234"/>
      <c r="H513" s="238" t="n">
        <v>0.461</v>
      </c>
      <c r="I513" s="239"/>
      <c r="J513" s="234"/>
      <c r="K513" s="234"/>
      <c r="L513" s="240"/>
      <c r="M513" s="241"/>
      <c r="N513" s="242"/>
      <c r="O513" s="242"/>
      <c r="P513" s="242"/>
      <c r="Q513" s="242"/>
      <c r="R513" s="242"/>
      <c r="S513" s="242"/>
      <c r="T513" s="243"/>
      <c r="AT513" s="244" t="s">
        <v>154</v>
      </c>
      <c r="AU513" s="244" t="s">
        <v>89</v>
      </c>
      <c r="AV513" s="232" t="s">
        <v>89</v>
      </c>
      <c r="AW513" s="232" t="s">
        <v>35</v>
      </c>
      <c r="AX513" s="232" t="s">
        <v>87</v>
      </c>
      <c r="AY513" s="244" t="s">
        <v>145</v>
      </c>
    </row>
    <row r="514" s="202" customFormat="true" ht="22.8" hidden="false" customHeight="true" outlineLevel="0" collapsed="false">
      <c r="B514" s="203"/>
      <c r="C514" s="204"/>
      <c r="D514" s="205" t="s">
        <v>79</v>
      </c>
      <c r="E514" s="217" t="s">
        <v>198</v>
      </c>
      <c r="F514" s="217" t="s">
        <v>505</v>
      </c>
      <c r="G514" s="204"/>
      <c r="H514" s="204"/>
      <c r="I514" s="207"/>
      <c r="J514" s="218" t="n">
        <f aca="false">BK514</f>
        <v>0</v>
      </c>
      <c r="K514" s="204"/>
      <c r="L514" s="209"/>
      <c r="M514" s="210"/>
      <c r="N514" s="211"/>
      <c r="O514" s="211"/>
      <c r="P514" s="212" t="n">
        <f aca="false">SUM(P515:P621)</f>
        <v>0</v>
      </c>
      <c r="Q514" s="211"/>
      <c r="R514" s="212" t="n">
        <f aca="false">SUM(R515:R621)</f>
        <v>112.61554981</v>
      </c>
      <c r="S514" s="211"/>
      <c r="T514" s="213" t="n">
        <f aca="false">SUM(T515:T621)</f>
        <v>316.2932</v>
      </c>
      <c r="AR514" s="214" t="s">
        <v>87</v>
      </c>
      <c r="AT514" s="215" t="s">
        <v>79</v>
      </c>
      <c r="AU514" s="215" t="s">
        <v>87</v>
      </c>
      <c r="AY514" s="214" t="s">
        <v>145</v>
      </c>
      <c r="BK514" s="216" t="n">
        <f aca="false">SUM(BK515:BK621)</f>
        <v>0</v>
      </c>
    </row>
    <row r="515" s="31" customFormat="true" ht="24.15" hidden="false" customHeight="true" outlineLevel="0" collapsed="false">
      <c r="A515" s="24"/>
      <c r="B515" s="25"/>
      <c r="C515" s="219" t="s">
        <v>506</v>
      </c>
      <c r="D515" s="219" t="s">
        <v>147</v>
      </c>
      <c r="E515" s="220" t="s">
        <v>507</v>
      </c>
      <c r="F515" s="221" t="s">
        <v>508</v>
      </c>
      <c r="G515" s="222" t="s">
        <v>207</v>
      </c>
      <c r="H515" s="223" t="n">
        <v>159.5</v>
      </c>
      <c r="I515" s="224"/>
      <c r="J515" s="225" t="n">
        <f aca="false">ROUND(I515*H515,2)</f>
        <v>0</v>
      </c>
      <c r="K515" s="221" t="s">
        <v>151</v>
      </c>
      <c r="L515" s="30"/>
      <c r="M515" s="226"/>
      <c r="N515" s="227" t="s">
        <v>45</v>
      </c>
      <c r="O515" s="74"/>
      <c r="P515" s="228" t="n">
        <f aca="false">O515*H515</f>
        <v>0</v>
      </c>
      <c r="Q515" s="228" t="n">
        <v>0</v>
      </c>
      <c r="R515" s="228" t="n">
        <f aca="false">Q515*H515</f>
        <v>0</v>
      </c>
      <c r="S515" s="228" t="n">
        <v>0.18</v>
      </c>
      <c r="T515" s="229" t="n">
        <f aca="false">S515*H515</f>
        <v>28.71</v>
      </c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R515" s="230" t="s">
        <v>152</v>
      </c>
      <c r="AT515" s="230" t="s">
        <v>147</v>
      </c>
      <c r="AU515" s="230" t="s">
        <v>89</v>
      </c>
      <c r="AY515" s="3" t="s">
        <v>145</v>
      </c>
      <c r="BE515" s="231" t="n">
        <f aca="false">IF(N515="základní",J515,0)</f>
        <v>0</v>
      </c>
      <c r="BF515" s="231" t="n">
        <f aca="false">IF(N515="snížená",J515,0)</f>
        <v>0</v>
      </c>
      <c r="BG515" s="231" t="n">
        <f aca="false">IF(N515="zákl. přenesená",J515,0)</f>
        <v>0</v>
      </c>
      <c r="BH515" s="231" t="n">
        <f aca="false">IF(N515="sníž. přenesená",J515,0)</f>
        <v>0</v>
      </c>
      <c r="BI515" s="231" t="n">
        <f aca="false">IF(N515="nulová",J515,0)</f>
        <v>0</v>
      </c>
      <c r="BJ515" s="3" t="s">
        <v>87</v>
      </c>
      <c r="BK515" s="231" t="n">
        <f aca="false">ROUND(I515*H515,2)</f>
        <v>0</v>
      </c>
      <c r="BL515" s="3" t="s">
        <v>152</v>
      </c>
      <c r="BM515" s="230" t="s">
        <v>509</v>
      </c>
    </row>
    <row r="516" s="31" customFormat="true" ht="24.15" hidden="false" customHeight="true" outlineLevel="0" collapsed="false">
      <c r="A516" s="24"/>
      <c r="B516" s="25"/>
      <c r="C516" s="219" t="s">
        <v>510</v>
      </c>
      <c r="D516" s="219" t="s">
        <v>147</v>
      </c>
      <c r="E516" s="220" t="s">
        <v>511</v>
      </c>
      <c r="F516" s="221" t="s">
        <v>512</v>
      </c>
      <c r="G516" s="222" t="s">
        <v>207</v>
      </c>
      <c r="H516" s="223" t="n">
        <v>144</v>
      </c>
      <c r="I516" s="224"/>
      <c r="J516" s="225" t="n">
        <f aca="false">ROUND(I516*H516,2)</f>
        <v>0</v>
      </c>
      <c r="K516" s="221" t="s">
        <v>151</v>
      </c>
      <c r="L516" s="30"/>
      <c r="M516" s="226"/>
      <c r="N516" s="227" t="s">
        <v>45</v>
      </c>
      <c r="O516" s="74"/>
      <c r="P516" s="228" t="n">
        <f aca="false">O516*H516</f>
        <v>0</v>
      </c>
      <c r="Q516" s="228" t="n">
        <v>0</v>
      </c>
      <c r="R516" s="228" t="n">
        <f aca="false">Q516*H516</f>
        <v>0</v>
      </c>
      <c r="S516" s="228" t="n">
        <v>1.7</v>
      </c>
      <c r="T516" s="229" t="n">
        <f aca="false">S516*H516</f>
        <v>244.8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30" t="s">
        <v>152</v>
      </c>
      <c r="AT516" s="230" t="s">
        <v>147</v>
      </c>
      <c r="AU516" s="230" t="s">
        <v>89</v>
      </c>
      <c r="AY516" s="3" t="s">
        <v>145</v>
      </c>
      <c r="BE516" s="231" t="n">
        <f aca="false">IF(N516="základní",J516,0)</f>
        <v>0</v>
      </c>
      <c r="BF516" s="231" t="n">
        <f aca="false">IF(N516="snížená",J516,0)</f>
        <v>0</v>
      </c>
      <c r="BG516" s="231" t="n">
        <f aca="false">IF(N516="zákl. přenesená",J516,0)</f>
        <v>0</v>
      </c>
      <c r="BH516" s="231" t="n">
        <f aca="false">IF(N516="sníž. přenesená",J516,0)</f>
        <v>0</v>
      </c>
      <c r="BI516" s="231" t="n">
        <f aca="false">IF(N516="nulová",J516,0)</f>
        <v>0</v>
      </c>
      <c r="BJ516" s="3" t="s">
        <v>87</v>
      </c>
      <c r="BK516" s="231" t="n">
        <f aca="false">ROUND(I516*H516,2)</f>
        <v>0</v>
      </c>
      <c r="BL516" s="3" t="s">
        <v>152</v>
      </c>
      <c r="BM516" s="230" t="s">
        <v>513</v>
      </c>
    </row>
    <row r="517" s="245" customFormat="true" ht="12.8" hidden="false" customHeight="false" outlineLevel="0" collapsed="false">
      <c r="B517" s="246"/>
      <c r="C517" s="247"/>
      <c r="D517" s="235" t="s">
        <v>154</v>
      </c>
      <c r="E517" s="248"/>
      <c r="F517" s="249" t="s">
        <v>514</v>
      </c>
      <c r="G517" s="247"/>
      <c r="H517" s="248"/>
      <c r="I517" s="250"/>
      <c r="J517" s="247"/>
      <c r="K517" s="247"/>
      <c r="L517" s="251"/>
      <c r="M517" s="252"/>
      <c r="N517" s="253"/>
      <c r="O517" s="253"/>
      <c r="P517" s="253"/>
      <c r="Q517" s="253"/>
      <c r="R517" s="253"/>
      <c r="S517" s="253"/>
      <c r="T517" s="254"/>
      <c r="AT517" s="255" t="s">
        <v>154</v>
      </c>
      <c r="AU517" s="255" t="s">
        <v>89</v>
      </c>
      <c r="AV517" s="245" t="s">
        <v>87</v>
      </c>
      <c r="AW517" s="245" t="s">
        <v>35</v>
      </c>
      <c r="AX517" s="245" t="s">
        <v>80</v>
      </c>
      <c r="AY517" s="255" t="s">
        <v>145</v>
      </c>
    </row>
    <row r="518" s="232" customFormat="true" ht="12.8" hidden="false" customHeight="false" outlineLevel="0" collapsed="false">
      <c r="B518" s="233"/>
      <c r="C518" s="234"/>
      <c r="D518" s="235" t="s">
        <v>154</v>
      </c>
      <c r="E518" s="236"/>
      <c r="F518" s="237" t="s">
        <v>515</v>
      </c>
      <c r="G518" s="234"/>
      <c r="H518" s="238" t="n">
        <v>144</v>
      </c>
      <c r="I518" s="239"/>
      <c r="J518" s="234"/>
      <c r="K518" s="234"/>
      <c r="L518" s="240"/>
      <c r="M518" s="241"/>
      <c r="N518" s="242"/>
      <c r="O518" s="242"/>
      <c r="P518" s="242"/>
      <c r="Q518" s="242"/>
      <c r="R518" s="242"/>
      <c r="S518" s="242"/>
      <c r="T518" s="243"/>
      <c r="AT518" s="244" t="s">
        <v>154</v>
      </c>
      <c r="AU518" s="244" t="s">
        <v>89</v>
      </c>
      <c r="AV518" s="232" t="s">
        <v>89</v>
      </c>
      <c r="AW518" s="232" t="s">
        <v>35</v>
      </c>
      <c r="AX518" s="232" t="s">
        <v>87</v>
      </c>
      <c r="AY518" s="244" t="s">
        <v>145</v>
      </c>
    </row>
    <row r="519" s="31" customFormat="true" ht="24.15" hidden="false" customHeight="true" outlineLevel="0" collapsed="false">
      <c r="A519" s="24"/>
      <c r="B519" s="25"/>
      <c r="C519" s="219" t="s">
        <v>516</v>
      </c>
      <c r="D519" s="219" t="s">
        <v>147</v>
      </c>
      <c r="E519" s="220" t="s">
        <v>517</v>
      </c>
      <c r="F519" s="221" t="s">
        <v>518</v>
      </c>
      <c r="G519" s="222" t="s">
        <v>207</v>
      </c>
      <c r="H519" s="223" t="n">
        <v>177.8</v>
      </c>
      <c r="I519" s="224"/>
      <c r="J519" s="225" t="n">
        <f aca="false">ROUND(I519*H519,2)</f>
        <v>0</v>
      </c>
      <c r="K519" s="221" t="s">
        <v>151</v>
      </c>
      <c r="L519" s="30"/>
      <c r="M519" s="226"/>
      <c r="N519" s="227" t="s">
        <v>45</v>
      </c>
      <c r="O519" s="74"/>
      <c r="P519" s="228" t="n">
        <f aca="false">O519*H519</f>
        <v>0</v>
      </c>
      <c r="Q519" s="228" t="n">
        <v>0</v>
      </c>
      <c r="R519" s="228" t="n">
        <f aca="false">Q519*H519</f>
        <v>0</v>
      </c>
      <c r="S519" s="228" t="n">
        <v>0.155</v>
      </c>
      <c r="T519" s="229" t="n">
        <f aca="false">S519*H519</f>
        <v>27.559</v>
      </c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R519" s="230" t="s">
        <v>152</v>
      </c>
      <c r="AT519" s="230" t="s">
        <v>147</v>
      </c>
      <c r="AU519" s="230" t="s">
        <v>89</v>
      </c>
      <c r="AY519" s="3" t="s">
        <v>145</v>
      </c>
      <c r="BE519" s="231" t="n">
        <f aca="false">IF(N519="základní",J519,0)</f>
        <v>0</v>
      </c>
      <c r="BF519" s="231" t="n">
        <f aca="false">IF(N519="snížená",J519,0)</f>
        <v>0</v>
      </c>
      <c r="BG519" s="231" t="n">
        <f aca="false">IF(N519="zákl. přenesená",J519,0)</f>
        <v>0</v>
      </c>
      <c r="BH519" s="231" t="n">
        <f aca="false">IF(N519="sníž. přenesená",J519,0)</f>
        <v>0</v>
      </c>
      <c r="BI519" s="231" t="n">
        <f aca="false">IF(N519="nulová",J519,0)</f>
        <v>0</v>
      </c>
      <c r="BJ519" s="3" t="s">
        <v>87</v>
      </c>
      <c r="BK519" s="231" t="n">
        <f aca="false">ROUND(I519*H519,2)</f>
        <v>0</v>
      </c>
      <c r="BL519" s="3" t="s">
        <v>152</v>
      </c>
      <c r="BM519" s="230" t="s">
        <v>519</v>
      </c>
    </row>
    <row r="520" s="232" customFormat="true" ht="12.8" hidden="false" customHeight="false" outlineLevel="0" collapsed="false">
      <c r="B520" s="233"/>
      <c r="C520" s="234"/>
      <c r="D520" s="235" t="s">
        <v>154</v>
      </c>
      <c r="E520" s="236"/>
      <c r="F520" s="237" t="s">
        <v>520</v>
      </c>
      <c r="G520" s="234"/>
      <c r="H520" s="238" t="n">
        <v>91.4</v>
      </c>
      <c r="I520" s="239"/>
      <c r="J520" s="234"/>
      <c r="K520" s="234"/>
      <c r="L520" s="240"/>
      <c r="M520" s="241"/>
      <c r="N520" s="242"/>
      <c r="O520" s="242"/>
      <c r="P520" s="242"/>
      <c r="Q520" s="242"/>
      <c r="R520" s="242"/>
      <c r="S520" s="242"/>
      <c r="T520" s="243"/>
      <c r="AT520" s="244" t="s">
        <v>154</v>
      </c>
      <c r="AU520" s="244" t="s">
        <v>89</v>
      </c>
      <c r="AV520" s="232" t="s">
        <v>89</v>
      </c>
      <c r="AW520" s="232" t="s">
        <v>35</v>
      </c>
      <c r="AX520" s="232" t="s">
        <v>80</v>
      </c>
      <c r="AY520" s="244" t="s">
        <v>145</v>
      </c>
    </row>
    <row r="521" s="232" customFormat="true" ht="12.8" hidden="false" customHeight="false" outlineLevel="0" collapsed="false">
      <c r="B521" s="233"/>
      <c r="C521" s="234"/>
      <c r="D521" s="235" t="s">
        <v>154</v>
      </c>
      <c r="E521" s="236"/>
      <c r="F521" s="237" t="s">
        <v>521</v>
      </c>
      <c r="G521" s="234"/>
      <c r="H521" s="238" t="n">
        <v>86.4</v>
      </c>
      <c r="I521" s="239"/>
      <c r="J521" s="234"/>
      <c r="K521" s="234"/>
      <c r="L521" s="240"/>
      <c r="M521" s="241"/>
      <c r="N521" s="242"/>
      <c r="O521" s="242"/>
      <c r="P521" s="242"/>
      <c r="Q521" s="242"/>
      <c r="R521" s="242"/>
      <c r="S521" s="242"/>
      <c r="T521" s="243"/>
      <c r="AT521" s="244" t="s">
        <v>154</v>
      </c>
      <c r="AU521" s="244" t="s">
        <v>89</v>
      </c>
      <c r="AV521" s="232" t="s">
        <v>89</v>
      </c>
      <c r="AW521" s="232" t="s">
        <v>35</v>
      </c>
      <c r="AX521" s="232" t="s">
        <v>80</v>
      </c>
      <c r="AY521" s="244" t="s">
        <v>145</v>
      </c>
    </row>
    <row r="522" s="256" customFormat="true" ht="12.8" hidden="false" customHeight="false" outlineLevel="0" collapsed="false">
      <c r="B522" s="257"/>
      <c r="C522" s="258"/>
      <c r="D522" s="235" t="s">
        <v>154</v>
      </c>
      <c r="E522" s="259"/>
      <c r="F522" s="260" t="s">
        <v>176</v>
      </c>
      <c r="G522" s="258"/>
      <c r="H522" s="261" t="n">
        <v>177.8</v>
      </c>
      <c r="I522" s="262"/>
      <c r="J522" s="258"/>
      <c r="K522" s="258"/>
      <c r="L522" s="263"/>
      <c r="M522" s="264"/>
      <c r="N522" s="265"/>
      <c r="O522" s="265"/>
      <c r="P522" s="265"/>
      <c r="Q522" s="265"/>
      <c r="R522" s="265"/>
      <c r="S522" s="265"/>
      <c r="T522" s="266"/>
      <c r="AT522" s="267" t="s">
        <v>154</v>
      </c>
      <c r="AU522" s="267" t="s">
        <v>89</v>
      </c>
      <c r="AV522" s="256" t="s">
        <v>152</v>
      </c>
      <c r="AW522" s="256" t="s">
        <v>35</v>
      </c>
      <c r="AX522" s="256" t="s">
        <v>87</v>
      </c>
      <c r="AY522" s="267" t="s">
        <v>145</v>
      </c>
    </row>
    <row r="523" s="31" customFormat="true" ht="37.8" hidden="false" customHeight="true" outlineLevel="0" collapsed="false">
      <c r="A523" s="24"/>
      <c r="B523" s="25"/>
      <c r="C523" s="219" t="s">
        <v>522</v>
      </c>
      <c r="D523" s="219" t="s">
        <v>147</v>
      </c>
      <c r="E523" s="220" t="s">
        <v>523</v>
      </c>
      <c r="F523" s="221" t="s">
        <v>524</v>
      </c>
      <c r="G523" s="222" t="s">
        <v>207</v>
      </c>
      <c r="H523" s="223" t="n">
        <v>4</v>
      </c>
      <c r="I523" s="224"/>
      <c r="J523" s="225" t="n">
        <f aca="false">ROUND(I523*H523,2)</f>
        <v>0</v>
      </c>
      <c r="K523" s="221" t="s">
        <v>151</v>
      </c>
      <c r="L523" s="30"/>
      <c r="M523" s="226"/>
      <c r="N523" s="227" t="s">
        <v>45</v>
      </c>
      <c r="O523" s="74"/>
      <c r="P523" s="228" t="n">
        <f aca="false">O523*H523</f>
        <v>0</v>
      </c>
      <c r="Q523" s="228" t="n">
        <v>3.2E-005</v>
      </c>
      <c r="R523" s="228" t="n">
        <f aca="false">Q523*H523</f>
        <v>0.000128</v>
      </c>
      <c r="S523" s="228" t="n">
        <v>0</v>
      </c>
      <c r="T523" s="229" t="n">
        <f aca="false">S523*H523</f>
        <v>0</v>
      </c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R523" s="230" t="s">
        <v>152</v>
      </c>
      <c r="AT523" s="230" t="s">
        <v>147</v>
      </c>
      <c r="AU523" s="230" t="s">
        <v>89</v>
      </c>
      <c r="AY523" s="3" t="s">
        <v>145</v>
      </c>
      <c r="BE523" s="231" t="n">
        <f aca="false">IF(N523="základní",J523,0)</f>
        <v>0</v>
      </c>
      <c r="BF523" s="231" t="n">
        <f aca="false">IF(N523="snížená",J523,0)</f>
        <v>0</v>
      </c>
      <c r="BG523" s="231" t="n">
        <f aca="false">IF(N523="zákl. přenesená",J523,0)</f>
        <v>0</v>
      </c>
      <c r="BH523" s="231" t="n">
        <f aca="false">IF(N523="sníž. přenesená",J523,0)</f>
        <v>0</v>
      </c>
      <c r="BI523" s="231" t="n">
        <f aca="false">IF(N523="nulová",J523,0)</f>
        <v>0</v>
      </c>
      <c r="BJ523" s="3" t="s">
        <v>87</v>
      </c>
      <c r="BK523" s="231" t="n">
        <f aca="false">ROUND(I523*H523,2)</f>
        <v>0</v>
      </c>
      <c r="BL523" s="3" t="s">
        <v>152</v>
      </c>
      <c r="BM523" s="230" t="s">
        <v>525</v>
      </c>
    </row>
    <row r="524" s="31" customFormat="true" ht="24.15" hidden="false" customHeight="true" outlineLevel="0" collapsed="false">
      <c r="A524" s="24"/>
      <c r="B524" s="25"/>
      <c r="C524" s="285" t="s">
        <v>526</v>
      </c>
      <c r="D524" s="285" t="s">
        <v>357</v>
      </c>
      <c r="E524" s="286" t="s">
        <v>527</v>
      </c>
      <c r="F524" s="287" t="s">
        <v>528</v>
      </c>
      <c r="G524" s="288" t="s">
        <v>207</v>
      </c>
      <c r="H524" s="289" t="n">
        <v>4.06</v>
      </c>
      <c r="I524" s="290"/>
      <c r="J524" s="291" t="n">
        <f aca="false">ROUND(I524*H524,2)</f>
        <v>0</v>
      </c>
      <c r="K524" s="287" t="s">
        <v>151</v>
      </c>
      <c r="L524" s="292"/>
      <c r="M524" s="293"/>
      <c r="N524" s="294" t="s">
        <v>45</v>
      </c>
      <c r="O524" s="74"/>
      <c r="P524" s="228" t="n">
        <f aca="false">O524*H524</f>
        <v>0</v>
      </c>
      <c r="Q524" s="228" t="n">
        <v>0.024</v>
      </c>
      <c r="R524" s="228" t="n">
        <f aca="false">Q524*H524</f>
        <v>0.09744</v>
      </c>
      <c r="S524" s="228" t="n">
        <v>0</v>
      </c>
      <c r="T524" s="229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30" t="s">
        <v>198</v>
      </c>
      <c r="AT524" s="230" t="s">
        <v>357</v>
      </c>
      <c r="AU524" s="230" t="s">
        <v>89</v>
      </c>
      <c r="AY524" s="3" t="s">
        <v>145</v>
      </c>
      <c r="BE524" s="231" t="n">
        <f aca="false">IF(N524="základní",J524,0)</f>
        <v>0</v>
      </c>
      <c r="BF524" s="231" t="n">
        <f aca="false">IF(N524="snížená",J524,0)</f>
        <v>0</v>
      </c>
      <c r="BG524" s="231" t="n">
        <f aca="false">IF(N524="zákl. přenesená",J524,0)</f>
        <v>0</v>
      </c>
      <c r="BH524" s="231" t="n">
        <f aca="false">IF(N524="sníž. přenesená",J524,0)</f>
        <v>0</v>
      </c>
      <c r="BI524" s="231" t="n">
        <f aca="false">IF(N524="nulová",J524,0)</f>
        <v>0</v>
      </c>
      <c r="BJ524" s="3" t="s">
        <v>87</v>
      </c>
      <c r="BK524" s="231" t="n">
        <f aca="false">ROUND(I524*H524,2)</f>
        <v>0</v>
      </c>
      <c r="BL524" s="3" t="s">
        <v>152</v>
      </c>
      <c r="BM524" s="230" t="s">
        <v>529</v>
      </c>
    </row>
    <row r="525" s="232" customFormat="true" ht="12.8" hidden="false" customHeight="false" outlineLevel="0" collapsed="false">
      <c r="B525" s="233"/>
      <c r="C525" s="234"/>
      <c r="D525" s="235" t="s">
        <v>154</v>
      </c>
      <c r="E525" s="234"/>
      <c r="F525" s="237" t="s">
        <v>530</v>
      </c>
      <c r="G525" s="234"/>
      <c r="H525" s="238" t="n">
        <v>4.06</v>
      </c>
      <c r="I525" s="239"/>
      <c r="J525" s="234"/>
      <c r="K525" s="234"/>
      <c r="L525" s="240"/>
      <c r="M525" s="241"/>
      <c r="N525" s="242"/>
      <c r="O525" s="242"/>
      <c r="P525" s="242"/>
      <c r="Q525" s="242"/>
      <c r="R525" s="242"/>
      <c r="S525" s="242"/>
      <c r="T525" s="243"/>
      <c r="AT525" s="244" t="s">
        <v>154</v>
      </c>
      <c r="AU525" s="244" t="s">
        <v>89</v>
      </c>
      <c r="AV525" s="232" t="s">
        <v>89</v>
      </c>
      <c r="AW525" s="232" t="s">
        <v>3</v>
      </c>
      <c r="AX525" s="232" t="s">
        <v>87</v>
      </c>
      <c r="AY525" s="244" t="s">
        <v>145</v>
      </c>
    </row>
    <row r="526" s="31" customFormat="true" ht="62.7" hidden="false" customHeight="true" outlineLevel="0" collapsed="false">
      <c r="A526" s="24"/>
      <c r="B526" s="25"/>
      <c r="C526" s="219" t="s">
        <v>531</v>
      </c>
      <c r="D526" s="219" t="s">
        <v>147</v>
      </c>
      <c r="E526" s="220" t="s">
        <v>532</v>
      </c>
      <c r="F526" s="221" t="s">
        <v>533</v>
      </c>
      <c r="G526" s="222" t="s">
        <v>429</v>
      </c>
      <c r="H526" s="223" t="n">
        <v>1</v>
      </c>
      <c r="I526" s="224"/>
      <c r="J526" s="225" t="n">
        <f aca="false">ROUND(I526*H526,2)</f>
        <v>0</v>
      </c>
      <c r="K526" s="221" t="s">
        <v>151</v>
      </c>
      <c r="L526" s="30"/>
      <c r="M526" s="226"/>
      <c r="N526" s="227" t="s">
        <v>45</v>
      </c>
      <c r="O526" s="74"/>
      <c r="P526" s="228" t="n">
        <f aca="false">O526*H526</f>
        <v>0</v>
      </c>
      <c r="Q526" s="228" t="n">
        <v>0.00085</v>
      </c>
      <c r="R526" s="228" t="n">
        <f aca="false">Q526*H526</f>
        <v>0.00085</v>
      </c>
      <c r="S526" s="228" t="n">
        <v>0</v>
      </c>
      <c r="T526" s="229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30" t="s">
        <v>152</v>
      </c>
      <c r="AT526" s="230" t="s">
        <v>147</v>
      </c>
      <c r="AU526" s="230" t="s">
        <v>89</v>
      </c>
      <c r="AY526" s="3" t="s">
        <v>145</v>
      </c>
      <c r="BE526" s="231" t="n">
        <f aca="false">IF(N526="základní",J526,0)</f>
        <v>0</v>
      </c>
      <c r="BF526" s="231" t="n">
        <f aca="false">IF(N526="snížená",J526,0)</f>
        <v>0</v>
      </c>
      <c r="BG526" s="231" t="n">
        <f aca="false">IF(N526="zákl. přenesená",J526,0)</f>
        <v>0</v>
      </c>
      <c r="BH526" s="231" t="n">
        <f aca="false">IF(N526="sníž. přenesená",J526,0)</f>
        <v>0</v>
      </c>
      <c r="BI526" s="231" t="n">
        <f aca="false">IF(N526="nulová",J526,0)</f>
        <v>0</v>
      </c>
      <c r="BJ526" s="3" t="s">
        <v>87</v>
      </c>
      <c r="BK526" s="231" t="n">
        <f aca="false">ROUND(I526*H526,2)</f>
        <v>0</v>
      </c>
      <c r="BL526" s="3" t="s">
        <v>152</v>
      </c>
      <c r="BM526" s="230" t="s">
        <v>534</v>
      </c>
    </row>
    <row r="527" s="31" customFormat="true" ht="37.8" hidden="false" customHeight="true" outlineLevel="0" collapsed="false">
      <c r="A527" s="24"/>
      <c r="B527" s="25"/>
      <c r="C527" s="219" t="s">
        <v>535</v>
      </c>
      <c r="D527" s="219" t="s">
        <v>147</v>
      </c>
      <c r="E527" s="220" t="s">
        <v>536</v>
      </c>
      <c r="F527" s="221" t="s">
        <v>537</v>
      </c>
      <c r="G527" s="222" t="s">
        <v>207</v>
      </c>
      <c r="H527" s="223" t="n">
        <v>159.5</v>
      </c>
      <c r="I527" s="224"/>
      <c r="J527" s="225" t="n">
        <f aca="false">ROUND(I527*H527,2)</f>
        <v>0</v>
      </c>
      <c r="K527" s="221" t="s">
        <v>151</v>
      </c>
      <c r="L527" s="30"/>
      <c r="M527" s="226"/>
      <c r="N527" s="227" t="s">
        <v>45</v>
      </c>
      <c r="O527" s="74"/>
      <c r="P527" s="228" t="n">
        <f aca="false">O527*H527</f>
        <v>0</v>
      </c>
      <c r="Q527" s="228" t="n">
        <v>3.8E-005</v>
      </c>
      <c r="R527" s="228" t="n">
        <f aca="false">Q527*H527</f>
        <v>0.006061</v>
      </c>
      <c r="S527" s="228" t="n">
        <v>0</v>
      </c>
      <c r="T527" s="229" t="n">
        <f aca="false">S527*H527</f>
        <v>0</v>
      </c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R527" s="230" t="s">
        <v>152</v>
      </c>
      <c r="AT527" s="230" t="s">
        <v>147</v>
      </c>
      <c r="AU527" s="230" t="s">
        <v>89</v>
      </c>
      <c r="AY527" s="3" t="s">
        <v>145</v>
      </c>
      <c r="BE527" s="231" t="n">
        <f aca="false">IF(N527="základní",J527,0)</f>
        <v>0</v>
      </c>
      <c r="BF527" s="231" t="n">
        <f aca="false">IF(N527="snížená",J527,0)</f>
        <v>0</v>
      </c>
      <c r="BG527" s="231" t="n">
        <f aca="false">IF(N527="zákl. přenesená",J527,0)</f>
        <v>0</v>
      </c>
      <c r="BH527" s="231" t="n">
        <f aca="false">IF(N527="sníž. přenesená",J527,0)</f>
        <v>0</v>
      </c>
      <c r="BI527" s="231" t="n">
        <f aca="false">IF(N527="nulová",J527,0)</f>
        <v>0</v>
      </c>
      <c r="BJ527" s="3" t="s">
        <v>87</v>
      </c>
      <c r="BK527" s="231" t="n">
        <f aca="false">ROUND(I527*H527,2)</f>
        <v>0</v>
      </c>
      <c r="BL527" s="3" t="s">
        <v>152</v>
      </c>
      <c r="BM527" s="230" t="s">
        <v>538</v>
      </c>
    </row>
    <row r="528" s="31" customFormat="true" ht="24.15" hidden="false" customHeight="true" outlineLevel="0" collapsed="false">
      <c r="A528" s="24"/>
      <c r="B528" s="25"/>
      <c r="C528" s="285" t="s">
        <v>539</v>
      </c>
      <c r="D528" s="285" t="s">
        <v>357</v>
      </c>
      <c r="E528" s="286" t="s">
        <v>540</v>
      </c>
      <c r="F528" s="287" t="s">
        <v>541</v>
      </c>
      <c r="G528" s="288" t="s">
        <v>207</v>
      </c>
      <c r="H528" s="289" t="n">
        <v>161.893</v>
      </c>
      <c r="I528" s="290"/>
      <c r="J528" s="291" t="n">
        <f aca="false">ROUND(I528*H528,2)</f>
        <v>0</v>
      </c>
      <c r="K528" s="287" t="s">
        <v>151</v>
      </c>
      <c r="L528" s="292"/>
      <c r="M528" s="293"/>
      <c r="N528" s="294" t="s">
        <v>45</v>
      </c>
      <c r="O528" s="74"/>
      <c r="P528" s="228" t="n">
        <f aca="false">O528*H528</f>
        <v>0</v>
      </c>
      <c r="Q528" s="228" t="n">
        <v>0.037</v>
      </c>
      <c r="R528" s="228" t="n">
        <f aca="false">Q528*H528</f>
        <v>5.990041</v>
      </c>
      <c r="S528" s="228" t="n">
        <v>0</v>
      </c>
      <c r="T528" s="229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30" t="s">
        <v>198</v>
      </c>
      <c r="AT528" s="230" t="s">
        <v>357</v>
      </c>
      <c r="AU528" s="230" t="s">
        <v>89</v>
      </c>
      <c r="AY528" s="3" t="s">
        <v>145</v>
      </c>
      <c r="BE528" s="231" t="n">
        <f aca="false">IF(N528="základní",J528,0)</f>
        <v>0</v>
      </c>
      <c r="BF528" s="231" t="n">
        <f aca="false">IF(N528="snížená",J528,0)</f>
        <v>0</v>
      </c>
      <c r="BG528" s="231" t="n">
        <f aca="false">IF(N528="zákl. přenesená",J528,0)</f>
        <v>0</v>
      </c>
      <c r="BH528" s="231" t="n">
        <f aca="false">IF(N528="sníž. přenesená",J528,0)</f>
        <v>0</v>
      </c>
      <c r="BI528" s="231" t="n">
        <f aca="false">IF(N528="nulová",J528,0)</f>
        <v>0</v>
      </c>
      <c r="BJ528" s="3" t="s">
        <v>87</v>
      </c>
      <c r="BK528" s="231" t="n">
        <f aca="false">ROUND(I528*H528,2)</f>
        <v>0</v>
      </c>
      <c r="BL528" s="3" t="s">
        <v>152</v>
      </c>
      <c r="BM528" s="230" t="s">
        <v>542</v>
      </c>
    </row>
    <row r="529" s="232" customFormat="true" ht="12.8" hidden="false" customHeight="false" outlineLevel="0" collapsed="false">
      <c r="B529" s="233"/>
      <c r="C529" s="234"/>
      <c r="D529" s="235" t="s">
        <v>154</v>
      </c>
      <c r="E529" s="234"/>
      <c r="F529" s="237" t="s">
        <v>543</v>
      </c>
      <c r="G529" s="234"/>
      <c r="H529" s="238" t="n">
        <v>161.893</v>
      </c>
      <c r="I529" s="239"/>
      <c r="J529" s="234"/>
      <c r="K529" s="234"/>
      <c r="L529" s="240"/>
      <c r="M529" s="241"/>
      <c r="N529" s="242"/>
      <c r="O529" s="242"/>
      <c r="P529" s="242"/>
      <c r="Q529" s="242"/>
      <c r="R529" s="242"/>
      <c r="S529" s="242"/>
      <c r="T529" s="243"/>
      <c r="AT529" s="244" t="s">
        <v>154</v>
      </c>
      <c r="AU529" s="244" t="s">
        <v>89</v>
      </c>
      <c r="AV529" s="232" t="s">
        <v>89</v>
      </c>
      <c r="AW529" s="232" t="s">
        <v>3</v>
      </c>
      <c r="AX529" s="232" t="s">
        <v>87</v>
      </c>
      <c r="AY529" s="244" t="s">
        <v>145</v>
      </c>
    </row>
    <row r="530" s="31" customFormat="true" ht="62.7" hidden="false" customHeight="true" outlineLevel="0" collapsed="false">
      <c r="A530" s="24"/>
      <c r="B530" s="25"/>
      <c r="C530" s="219" t="s">
        <v>544</v>
      </c>
      <c r="D530" s="219" t="s">
        <v>147</v>
      </c>
      <c r="E530" s="220" t="s">
        <v>545</v>
      </c>
      <c r="F530" s="221" t="s">
        <v>546</v>
      </c>
      <c r="G530" s="222" t="s">
        <v>429</v>
      </c>
      <c r="H530" s="223" t="n">
        <v>46</v>
      </c>
      <c r="I530" s="224"/>
      <c r="J530" s="225" t="n">
        <f aca="false">ROUND(I530*H530,2)</f>
        <v>0</v>
      </c>
      <c r="K530" s="221" t="s">
        <v>151</v>
      </c>
      <c r="L530" s="30"/>
      <c r="M530" s="226"/>
      <c r="N530" s="227" t="s">
        <v>45</v>
      </c>
      <c r="O530" s="74"/>
      <c r="P530" s="228" t="n">
        <f aca="false">O530*H530</f>
        <v>0</v>
      </c>
      <c r="Q530" s="228" t="n">
        <v>0.001</v>
      </c>
      <c r="R530" s="228" t="n">
        <f aca="false">Q530*H530</f>
        <v>0.046</v>
      </c>
      <c r="S530" s="228" t="n">
        <v>0</v>
      </c>
      <c r="T530" s="229" t="n">
        <f aca="false">S530*H530</f>
        <v>0</v>
      </c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R530" s="230" t="s">
        <v>152</v>
      </c>
      <c r="AT530" s="230" t="s">
        <v>147</v>
      </c>
      <c r="AU530" s="230" t="s">
        <v>89</v>
      </c>
      <c r="AY530" s="3" t="s">
        <v>145</v>
      </c>
      <c r="BE530" s="231" t="n">
        <f aca="false">IF(N530="základní",J530,0)</f>
        <v>0</v>
      </c>
      <c r="BF530" s="231" t="n">
        <f aca="false">IF(N530="snížená",J530,0)</f>
        <v>0</v>
      </c>
      <c r="BG530" s="231" t="n">
        <f aca="false">IF(N530="zákl. přenesená",J530,0)</f>
        <v>0</v>
      </c>
      <c r="BH530" s="231" t="n">
        <f aca="false">IF(N530="sníž. přenesená",J530,0)</f>
        <v>0</v>
      </c>
      <c r="BI530" s="231" t="n">
        <f aca="false">IF(N530="nulová",J530,0)</f>
        <v>0</v>
      </c>
      <c r="BJ530" s="3" t="s">
        <v>87</v>
      </c>
      <c r="BK530" s="231" t="n">
        <f aca="false">ROUND(I530*H530,2)</f>
        <v>0</v>
      </c>
      <c r="BL530" s="3" t="s">
        <v>152</v>
      </c>
      <c r="BM530" s="230" t="s">
        <v>547</v>
      </c>
    </row>
    <row r="531" s="232" customFormat="true" ht="12.8" hidden="false" customHeight="false" outlineLevel="0" collapsed="false">
      <c r="B531" s="233"/>
      <c r="C531" s="234"/>
      <c r="D531" s="235" t="s">
        <v>154</v>
      </c>
      <c r="E531" s="236"/>
      <c r="F531" s="237" t="s">
        <v>448</v>
      </c>
      <c r="G531" s="234"/>
      <c r="H531" s="238" t="n">
        <v>46</v>
      </c>
      <c r="I531" s="239"/>
      <c r="J531" s="234"/>
      <c r="K531" s="234"/>
      <c r="L531" s="240"/>
      <c r="M531" s="241"/>
      <c r="N531" s="242"/>
      <c r="O531" s="242"/>
      <c r="P531" s="242"/>
      <c r="Q531" s="242"/>
      <c r="R531" s="242"/>
      <c r="S531" s="242"/>
      <c r="T531" s="243"/>
      <c r="AT531" s="244" t="s">
        <v>154</v>
      </c>
      <c r="AU531" s="244" t="s">
        <v>89</v>
      </c>
      <c r="AV531" s="232" t="s">
        <v>89</v>
      </c>
      <c r="AW531" s="232" t="s">
        <v>35</v>
      </c>
      <c r="AX531" s="232" t="s">
        <v>87</v>
      </c>
      <c r="AY531" s="244" t="s">
        <v>145</v>
      </c>
    </row>
    <row r="532" s="31" customFormat="true" ht="37.8" hidden="false" customHeight="true" outlineLevel="0" collapsed="false">
      <c r="A532" s="24"/>
      <c r="B532" s="25"/>
      <c r="C532" s="219" t="s">
        <v>548</v>
      </c>
      <c r="D532" s="219" t="s">
        <v>147</v>
      </c>
      <c r="E532" s="220" t="s">
        <v>549</v>
      </c>
      <c r="F532" s="221" t="s">
        <v>550</v>
      </c>
      <c r="G532" s="222" t="s">
        <v>207</v>
      </c>
      <c r="H532" s="223" t="n">
        <v>3.8</v>
      </c>
      <c r="I532" s="224"/>
      <c r="J532" s="225" t="n">
        <f aca="false">ROUND(I532*H532,2)</f>
        <v>0</v>
      </c>
      <c r="K532" s="221" t="s">
        <v>151</v>
      </c>
      <c r="L532" s="30"/>
      <c r="M532" s="226"/>
      <c r="N532" s="227" t="s">
        <v>45</v>
      </c>
      <c r="O532" s="74"/>
      <c r="P532" s="228" t="n">
        <f aca="false">O532*H532</f>
        <v>0</v>
      </c>
      <c r="Q532" s="228" t="n">
        <v>4.5E-005</v>
      </c>
      <c r="R532" s="228" t="n">
        <f aca="false">Q532*H532</f>
        <v>0.000171</v>
      </c>
      <c r="S532" s="228" t="n">
        <v>0</v>
      </c>
      <c r="T532" s="229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30" t="s">
        <v>152</v>
      </c>
      <c r="AT532" s="230" t="s">
        <v>147</v>
      </c>
      <c r="AU532" s="230" t="s">
        <v>89</v>
      </c>
      <c r="AY532" s="3" t="s">
        <v>145</v>
      </c>
      <c r="BE532" s="231" t="n">
        <f aca="false">IF(N532="základní",J532,0)</f>
        <v>0</v>
      </c>
      <c r="BF532" s="231" t="n">
        <f aca="false">IF(N532="snížená",J532,0)</f>
        <v>0</v>
      </c>
      <c r="BG532" s="231" t="n">
        <f aca="false">IF(N532="zákl. přenesená",J532,0)</f>
        <v>0</v>
      </c>
      <c r="BH532" s="231" t="n">
        <f aca="false">IF(N532="sníž. přenesená",J532,0)</f>
        <v>0</v>
      </c>
      <c r="BI532" s="231" t="n">
        <f aca="false">IF(N532="nulová",J532,0)</f>
        <v>0</v>
      </c>
      <c r="BJ532" s="3" t="s">
        <v>87</v>
      </c>
      <c r="BK532" s="231" t="n">
        <f aca="false">ROUND(I532*H532,2)</f>
        <v>0</v>
      </c>
      <c r="BL532" s="3" t="s">
        <v>152</v>
      </c>
      <c r="BM532" s="230" t="s">
        <v>551</v>
      </c>
    </row>
    <row r="533" s="31" customFormat="true" ht="24.15" hidden="false" customHeight="true" outlineLevel="0" collapsed="false">
      <c r="A533" s="24"/>
      <c r="B533" s="25"/>
      <c r="C533" s="285" t="s">
        <v>552</v>
      </c>
      <c r="D533" s="285" t="s">
        <v>357</v>
      </c>
      <c r="E533" s="286" t="s">
        <v>553</v>
      </c>
      <c r="F533" s="287" t="s">
        <v>554</v>
      </c>
      <c r="G533" s="288" t="s">
        <v>207</v>
      </c>
      <c r="H533" s="289" t="n">
        <v>3.857</v>
      </c>
      <c r="I533" s="290"/>
      <c r="J533" s="291" t="n">
        <f aca="false">ROUND(I533*H533,2)</f>
        <v>0</v>
      </c>
      <c r="K533" s="287" t="s">
        <v>151</v>
      </c>
      <c r="L533" s="292"/>
      <c r="M533" s="293"/>
      <c r="N533" s="294" t="s">
        <v>45</v>
      </c>
      <c r="O533" s="74"/>
      <c r="P533" s="228" t="n">
        <f aca="false">O533*H533</f>
        <v>0</v>
      </c>
      <c r="Q533" s="228" t="n">
        <v>0.053</v>
      </c>
      <c r="R533" s="228" t="n">
        <f aca="false">Q533*H533</f>
        <v>0.204421</v>
      </c>
      <c r="S533" s="228" t="n">
        <v>0</v>
      </c>
      <c r="T533" s="229" t="n">
        <f aca="false">S533*H533</f>
        <v>0</v>
      </c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R533" s="230" t="s">
        <v>198</v>
      </c>
      <c r="AT533" s="230" t="s">
        <v>357</v>
      </c>
      <c r="AU533" s="230" t="s">
        <v>89</v>
      </c>
      <c r="AY533" s="3" t="s">
        <v>145</v>
      </c>
      <c r="BE533" s="231" t="n">
        <f aca="false">IF(N533="základní",J533,0)</f>
        <v>0</v>
      </c>
      <c r="BF533" s="231" t="n">
        <f aca="false">IF(N533="snížená",J533,0)</f>
        <v>0</v>
      </c>
      <c r="BG533" s="231" t="n">
        <f aca="false">IF(N533="zákl. přenesená",J533,0)</f>
        <v>0</v>
      </c>
      <c r="BH533" s="231" t="n">
        <f aca="false">IF(N533="sníž. přenesená",J533,0)</f>
        <v>0</v>
      </c>
      <c r="BI533" s="231" t="n">
        <f aca="false">IF(N533="nulová",J533,0)</f>
        <v>0</v>
      </c>
      <c r="BJ533" s="3" t="s">
        <v>87</v>
      </c>
      <c r="BK533" s="231" t="n">
        <f aca="false">ROUND(I533*H533,2)</f>
        <v>0</v>
      </c>
      <c r="BL533" s="3" t="s">
        <v>152</v>
      </c>
      <c r="BM533" s="230" t="s">
        <v>555</v>
      </c>
    </row>
    <row r="534" s="232" customFormat="true" ht="12.8" hidden="false" customHeight="false" outlineLevel="0" collapsed="false">
      <c r="B534" s="233"/>
      <c r="C534" s="234"/>
      <c r="D534" s="235" t="s">
        <v>154</v>
      </c>
      <c r="E534" s="234"/>
      <c r="F534" s="237" t="s">
        <v>556</v>
      </c>
      <c r="G534" s="234"/>
      <c r="H534" s="238" t="n">
        <v>3.857</v>
      </c>
      <c r="I534" s="239"/>
      <c r="J534" s="234"/>
      <c r="K534" s="234"/>
      <c r="L534" s="240"/>
      <c r="M534" s="241"/>
      <c r="N534" s="242"/>
      <c r="O534" s="242"/>
      <c r="P534" s="242"/>
      <c r="Q534" s="242"/>
      <c r="R534" s="242"/>
      <c r="S534" s="242"/>
      <c r="T534" s="243"/>
      <c r="AT534" s="244" t="s">
        <v>154</v>
      </c>
      <c r="AU534" s="244" t="s">
        <v>89</v>
      </c>
      <c r="AV534" s="232" t="s">
        <v>89</v>
      </c>
      <c r="AW534" s="232" t="s">
        <v>3</v>
      </c>
      <c r="AX534" s="232" t="s">
        <v>87</v>
      </c>
      <c r="AY534" s="244" t="s">
        <v>145</v>
      </c>
    </row>
    <row r="535" s="31" customFormat="true" ht="62.7" hidden="false" customHeight="true" outlineLevel="0" collapsed="false">
      <c r="A535" s="24"/>
      <c r="B535" s="25"/>
      <c r="C535" s="219" t="s">
        <v>557</v>
      </c>
      <c r="D535" s="219" t="s">
        <v>147</v>
      </c>
      <c r="E535" s="220" t="s">
        <v>558</v>
      </c>
      <c r="F535" s="221" t="s">
        <v>559</v>
      </c>
      <c r="G535" s="222" t="s">
        <v>429</v>
      </c>
      <c r="H535" s="223" t="n">
        <v>1</v>
      </c>
      <c r="I535" s="224"/>
      <c r="J535" s="225" t="n">
        <f aca="false">ROUND(I535*H535,2)</f>
        <v>0</v>
      </c>
      <c r="K535" s="221" t="s">
        <v>151</v>
      </c>
      <c r="L535" s="30"/>
      <c r="M535" s="226"/>
      <c r="N535" s="227" t="s">
        <v>45</v>
      </c>
      <c r="O535" s="74"/>
      <c r="P535" s="228" t="n">
        <f aca="false">O535*H535</f>
        <v>0</v>
      </c>
      <c r="Q535" s="228" t="n">
        <v>0.0015</v>
      </c>
      <c r="R535" s="228" t="n">
        <f aca="false">Q535*H535</f>
        <v>0.0015</v>
      </c>
      <c r="S535" s="228" t="n">
        <v>0</v>
      </c>
      <c r="T535" s="229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30" t="s">
        <v>152</v>
      </c>
      <c r="AT535" s="230" t="s">
        <v>147</v>
      </c>
      <c r="AU535" s="230" t="s">
        <v>89</v>
      </c>
      <c r="AY535" s="3" t="s">
        <v>145</v>
      </c>
      <c r="BE535" s="231" t="n">
        <f aca="false">IF(N535="základní",J535,0)</f>
        <v>0</v>
      </c>
      <c r="BF535" s="231" t="n">
        <f aca="false">IF(N535="snížená",J535,0)</f>
        <v>0</v>
      </c>
      <c r="BG535" s="231" t="n">
        <f aca="false">IF(N535="zákl. přenesená",J535,0)</f>
        <v>0</v>
      </c>
      <c r="BH535" s="231" t="n">
        <f aca="false">IF(N535="sníž. přenesená",J535,0)</f>
        <v>0</v>
      </c>
      <c r="BI535" s="231" t="n">
        <f aca="false">IF(N535="nulová",J535,0)</f>
        <v>0</v>
      </c>
      <c r="BJ535" s="3" t="s">
        <v>87</v>
      </c>
      <c r="BK535" s="231" t="n">
        <f aca="false">ROUND(I535*H535,2)</f>
        <v>0</v>
      </c>
      <c r="BL535" s="3" t="s">
        <v>152</v>
      </c>
      <c r="BM535" s="230" t="s">
        <v>560</v>
      </c>
    </row>
    <row r="536" s="31" customFormat="true" ht="37.8" hidden="false" customHeight="true" outlineLevel="0" collapsed="false">
      <c r="A536" s="24"/>
      <c r="B536" s="25"/>
      <c r="C536" s="219" t="s">
        <v>561</v>
      </c>
      <c r="D536" s="219" t="s">
        <v>147</v>
      </c>
      <c r="E536" s="220" t="s">
        <v>562</v>
      </c>
      <c r="F536" s="221" t="s">
        <v>563</v>
      </c>
      <c r="G536" s="222" t="s">
        <v>207</v>
      </c>
      <c r="H536" s="223" t="n">
        <v>177.8</v>
      </c>
      <c r="I536" s="224"/>
      <c r="J536" s="225" t="n">
        <f aca="false">ROUND(I536*H536,2)</f>
        <v>0</v>
      </c>
      <c r="K536" s="221" t="s">
        <v>151</v>
      </c>
      <c r="L536" s="30"/>
      <c r="M536" s="226"/>
      <c r="N536" s="227" t="s">
        <v>45</v>
      </c>
      <c r="O536" s="74"/>
      <c r="P536" s="228" t="n">
        <f aca="false">O536*H536</f>
        <v>0</v>
      </c>
      <c r="Q536" s="228" t="n">
        <v>8.2E-005</v>
      </c>
      <c r="R536" s="228" t="n">
        <f aca="false">Q536*H536</f>
        <v>0.0145796</v>
      </c>
      <c r="S536" s="228" t="n">
        <v>0</v>
      </c>
      <c r="T536" s="229" t="n">
        <f aca="false">S536*H536</f>
        <v>0</v>
      </c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R536" s="230" t="s">
        <v>152</v>
      </c>
      <c r="AT536" s="230" t="s">
        <v>147</v>
      </c>
      <c r="AU536" s="230" t="s">
        <v>89</v>
      </c>
      <c r="AY536" s="3" t="s">
        <v>145</v>
      </c>
      <c r="BE536" s="231" t="n">
        <f aca="false">IF(N536="základní",J536,0)</f>
        <v>0</v>
      </c>
      <c r="BF536" s="231" t="n">
        <f aca="false">IF(N536="snížená",J536,0)</f>
        <v>0</v>
      </c>
      <c r="BG536" s="231" t="n">
        <f aca="false">IF(N536="zákl. přenesená",J536,0)</f>
        <v>0</v>
      </c>
      <c r="BH536" s="231" t="n">
        <f aca="false">IF(N536="sníž. přenesená",J536,0)</f>
        <v>0</v>
      </c>
      <c r="BI536" s="231" t="n">
        <f aca="false">IF(N536="nulová",J536,0)</f>
        <v>0</v>
      </c>
      <c r="BJ536" s="3" t="s">
        <v>87</v>
      </c>
      <c r="BK536" s="231" t="n">
        <f aca="false">ROUND(I536*H536,2)</f>
        <v>0</v>
      </c>
      <c r="BL536" s="3" t="s">
        <v>152</v>
      </c>
      <c r="BM536" s="230" t="s">
        <v>564</v>
      </c>
    </row>
    <row r="537" s="232" customFormat="true" ht="12.8" hidden="false" customHeight="false" outlineLevel="0" collapsed="false">
      <c r="B537" s="233"/>
      <c r="C537" s="234"/>
      <c r="D537" s="235" t="s">
        <v>154</v>
      </c>
      <c r="E537" s="236"/>
      <c r="F537" s="237" t="s">
        <v>520</v>
      </c>
      <c r="G537" s="234"/>
      <c r="H537" s="238" t="n">
        <v>91.4</v>
      </c>
      <c r="I537" s="239"/>
      <c r="J537" s="234"/>
      <c r="K537" s="234"/>
      <c r="L537" s="240"/>
      <c r="M537" s="241"/>
      <c r="N537" s="242"/>
      <c r="O537" s="242"/>
      <c r="P537" s="242"/>
      <c r="Q537" s="242"/>
      <c r="R537" s="242"/>
      <c r="S537" s="242"/>
      <c r="T537" s="243"/>
      <c r="AT537" s="244" t="s">
        <v>154</v>
      </c>
      <c r="AU537" s="244" t="s">
        <v>89</v>
      </c>
      <c r="AV537" s="232" t="s">
        <v>89</v>
      </c>
      <c r="AW537" s="232" t="s">
        <v>35</v>
      </c>
      <c r="AX537" s="232" t="s">
        <v>80</v>
      </c>
      <c r="AY537" s="244" t="s">
        <v>145</v>
      </c>
    </row>
    <row r="538" s="232" customFormat="true" ht="12.8" hidden="false" customHeight="false" outlineLevel="0" collapsed="false">
      <c r="B538" s="233"/>
      <c r="C538" s="234"/>
      <c r="D538" s="235" t="s">
        <v>154</v>
      </c>
      <c r="E538" s="236"/>
      <c r="F538" s="237" t="s">
        <v>521</v>
      </c>
      <c r="G538" s="234"/>
      <c r="H538" s="238" t="n">
        <v>86.4</v>
      </c>
      <c r="I538" s="239"/>
      <c r="J538" s="234"/>
      <c r="K538" s="234"/>
      <c r="L538" s="240"/>
      <c r="M538" s="241"/>
      <c r="N538" s="242"/>
      <c r="O538" s="242"/>
      <c r="P538" s="242"/>
      <c r="Q538" s="242"/>
      <c r="R538" s="242"/>
      <c r="S538" s="242"/>
      <c r="T538" s="243"/>
      <c r="AT538" s="244" t="s">
        <v>154</v>
      </c>
      <c r="AU538" s="244" t="s">
        <v>89</v>
      </c>
      <c r="AV538" s="232" t="s">
        <v>89</v>
      </c>
      <c r="AW538" s="232" t="s">
        <v>35</v>
      </c>
      <c r="AX538" s="232" t="s">
        <v>80</v>
      </c>
      <c r="AY538" s="244" t="s">
        <v>145</v>
      </c>
    </row>
    <row r="539" s="256" customFormat="true" ht="12.8" hidden="false" customHeight="false" outlineLevel="0" collapsed="false">
      <c r="B539" s="257"/>
      <c r="C539" s="258"/>
      <c r="D539" s="235" t="s">
        <v>154</v>
      </c>
      <c r="E539" s="259"/>
      <c r="F539" s="260" t="s">
        <v>176</v>
      </c>
      <c r="G539" s="258"/>
      <c r="H539" s="261" t="n">
        <v>177.8</v>
      </c>
      <c r="I539" s="262"/>
      <c r="J539" s="258"/>
      <c r="K539" s="258"/>
      <c r="L539" s="263"/>
      <c r="M539" s="264"/>
      <c r="N539" s="265"/>
      <c r="O539" s="265"/>
      <c r="P539" s="265"/>
      <c r="Q539" s="265"/>
      <c r="R539" s="265"/>
      <c r="S539" s="265"/>
      <c r="T539" s="266"/>
      <c r="AT539" s="267" t="s">
        <v>154</v>
      </c>
      <c r="AU539" s="267" t="s">
        <v>89</v>
      </c>
      <c r="AV539" s="256" t="s">
        <v>152</v>
      </c>
      <c r="AW539" s="256" t="s">
        <v>35</v>
      </c>
      <c r="AX539" s="256" t="s">
        <v>87</v>
      </c>
      <c r="AY539" s="267" t="s">
        <v>145</v>
      </c>
    </row>
    <row r="540" s="31" customFormat="true" ht="24.15" hidden="false" customHeight="true" outlineLevel="0" collapsed="false">
      <c r="A540" s="24"/>
      <c r="B540" s="25"/>
      <c r="C540" s="285" t="s">
        <v>565</v>
      </c>
      <c r="D540" s="285" t="s">
        <v>357</v>
      </c>
      <c r="E540" s="286" t="s">
        <v>566</v>
      </c>
      <c r="F540" s="287" t="s">
        <v>567</v>
      </c>
      <c r="G540" s="288" t="s">
        <v>207</v>
      </c>
      <c r="H540" s="289" t="n">
        <v>180.467</v>
      </c>
      <c r="I540" s="290"/>
      <c r="J540" s="291" t="n">
        <f aca="false">ROUND(I540*H540,2)</f>
        <v>0</v>
      </c>
      <c r="K540" s="287" t="s">
        <v>151</v>
      </c>
      <c r="L540" s="292"/>
      <c r="M540" s="293"/>
      <c r="N540" s="294" t="s">
        <v>45</v>
      </c>
      <c r="O540" s="74"/>
      <c r="P540" s="228" t="n">
        <f aca="false">O540*H540</f>
        <v>0</v>
      </c>
      <c r="Q540" s="228" t="n">
        <v>0.072</v>
      </c>
      <c r="R540" s="228" t="n">
        <f aca="false">Q540*H540</f>
        <v>12.993624</v>
      </c>
      <c r="S540" s="228" t="n">
        <v>0</v>
      </c>
      <c r="T540" s="229" t="n">
        <f aca="false">S540*H540</f>
        <v>0</v>
      </c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R540" s="230" t="s">
        <v>198</v>
      </c>
      <c r="AT540" s="230" t="s">
        <v>357</v>
      </c>
      <c r="AU540" s="230" t="s">
        <v>89</v>
      </c>
      <c r="AY540" s="3" t="s">
        <v>145</v>
      </c>
      <c r="BE540" s="231" t="n">
        <f aca="false">IF(N540="základní",J540,0)</f>
        <v>0</v>
      </c>
      <c r="BF540" s="231" t="n">
        <f aca="false">IF(N540="snížená",J540,0)</f>
        <v>0</v>
      </c>
      <c r="BG540" s="231" t="n">
        <f aca="false">IF(N540="zákl. přenesená",J540,0)</f>
        <v>0</v>
      </c>
      <c r="BH540" s="231" t="n">
        <f aca="false">IF(N540="sníž. přenesená",J540,0)</f>
        <v>0</v>
      </c>
      <c r="BI540" s="231" t="n">
        <f aca="false">IF(N540="nulová",J540,0)</f>
        <v>0</v>
      </c>
      <c r="BJ540" s="3" t="s">
        <v>87</v>
      </c>
      <c r="BK540" s="231" t="n">
        <f aca="false">ROUND(I540*H540,2)</f>
        <v>0</v>
      </c>
      <c r="BL540" s="3" t="s">
        <v>152</v>
      </c>
      <c r="BM540" s="230" t="s">
        <v>568</v>
      </c>
    </row>
    <row r="541" s="232" customFormat="true" ht="12.8" hidden="false" customHeight="false" outlineLevel="0" collapsed="false">
      <c r="B541" s="233"/>
      <c r="C541" s="234"/>
      <c r="D541" s="235" t="s">
        <v>154</v>
      </c>
      <c r="E541" s="234"/>
      <c r="F541" s="237" t="s">
        <v>569</v>
      </c>
      <c r="G541" s="234"/>
      <c r="H541" s="238" t="n">
        <v>180.467</v>
      </c>
      <c r="I541" s="239"/>
      <c r="J541" s="234"/>
      <c r="K541" s="234"/>
      <c r="L541" s="240"/>
      <c r="M541" s="241"/>
      <c r="N541" s="242"/>
      <c r="O541" s="242"/>
      <c r="P541" s="242"/>
      <c r="Q541" s="242"/>
      <c r="R541" s="242"/>
      <c r="S541" s="242"/>
      <c r="T541" s="243"/>
      <c r="AT541" s="244" t="s">
        <v>154</v>
      </c>
      <c r="AU541" s="244" t="s">
        <v>89</v>
      </c>
      <c r="AV541" s="232" t="s">
        <v>89</v>
      </c>
      <c r="AW541" s="232" t="s">
        <v>3</v>
      </c>
      <c r="AX541" s="232" t="s">
        <v>87</v>
      </c>
      <c r="AY541" s="244" t="s">
        <v>145</v>
      </c>
    </row>
    <row r="542" s="31" customFormat="true" ht="37.8" hidden="false" customHeight="true" outlineLevel="0" collapsed="false">
      <c r="A542" s="24"/>
      <c r="B542" s="25"/>
      <c r="C542" s="219" t="s">
        <v>570</v>
      </c>
      <c r="D542" s="219" t="s">
        <v>147</v>
      </c>
      <c r="E542" s="220" t="s">
        <v>571</v>
      </c>
      <c r="F542" s="221" t="s">
        <v>572</v>
      </c>
      <c r="G542" s="222" t="s">
        <v>207</v>
      </c>
      <c r="H542" s="223" t="n">
        <v>144</v>
      </c>
      <c r="I542" s="224"/>
      <c r="J542" s="225" t="n">
        <f aca="false">ROUND(I542*H542,2)</f>
        <v>0</v>
      </c>
      <c r="K542" s="221" t="s">
        <v>151</v>
      </c>
      <c r="L542" s="30"/>
      <c r="M542" s="226"/>
      <c r="N542" s="227" t="s">
        <v>45</v>
      </c>
      <c r="O542" s="74"/>
      <c r="P542" s="228" t="n">
        <f aca="false">O542*H542</f>
        <v>0</v>
      </c>
      <c r="Q542" s="228" t="n">
        <v>0.000135</v>
      </c>
      <c r="R542" s="228" t="n">
        <f aca="false">Q542*H542</f>
        <v>0.01944</v>
      </c>
      <c r="S542" s="228" t="n">
        <v>0</v>
      </c>
      <c r="T542" s="229" t="n">
        <f aca="false">S542*H542</f>
        <v>0</v>
      </c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R542" s="230" t="s">
        <v>152</v>
      </c>
      <c r="AT542" s="230" t="s">
        <v>147</v>
      </c>
      <c r="AU542" s="230" t="s">
        <v>89</v>
      </c>
      <c r="AY542" s="3" t="s">
        <v>145</v>
      </c>
      <c r="BE542" s="231" t="n">
        <f aca="false">IF(N542="základní",J542,0)</f>
        <v>0</v>
      </c>
      <c r="BF542" s="231" t="n">
        <f aca="false">IF(N542="snížená",J542,0)</f>
        <v>0</v>
      </c>
      <c r="BG542" s="231" t="n">
        <f aca="false">IF(N542="zákl. přenesená",J542,0)</f>
        <v>0</v>
      </c>
      <c r="BH542" s="231" t="n">
        <f aca="false">IF(N542="sníž. přenesená",J542,0)</f>
        <v>0</v>
      </c>
      <c r="BI542" s="231" t="n">
        <f aca="false">IF(N542="nulová",J542,0)</f>
        <v>0</v>
      </c>
      <c r="BJ542" s="3" t="s">
        <v>87</v>
      </c>
      <c r="BK542" s="231" t="n">
        <f aca="false">ROUND(I542*H542,2)</f>
        <v>0</v>
      </c>
      <c r="BL542" s="3" t="s">
        <v>152</v>
      </c>
      <c r="BM542" s="230" t="s">
        <v>573</v>
      </c>
    </row>
    <row r="543" s="232" customFormat="true" ht="12.8" hidden="false" customHeight="false" outlineLevel="0" collapsed="false">
      <c r="B543" s="233"/>
      <c r="C543" s="234"/>
      <c r="D543" s="235" t="s">
        <v>154</v>
      </c>
      <c r="E543" s="236"/>
      <c r="F543" s="237" t="s">
        <v>515</v>
      </c>
      <c r="G543" s="234"/>
      <c r="H543" s="238" t="n">
        <v>144</v>
      </c>
      <c r="I543" s="239"/>
      <c r="J543" s="234"/>
      <c r="K543" s="234"/>
      <c r="L543" s="240"/>
      <c r="M543" s="241"/>
      <c r="N543" s="242"/>
      <c r="O543" s="242"/>
      <c r="P543" s="242"/>
      <c r="Q543" s="242"/>
      <c r="R543" s="242"/>
      <c r="S543" s="242"/>
      <c r="T543" s="243"/>
      <c r="AT543" s="244" t="s">
        <v>154</v>
      </c>
      <c r="AU543" s="244" t="s">
        <v>89</v>
      </c>
      <c r="AV543" s="232" t="s">
        <v>89</v>
      </c>
      <c r="AW543" s="232" t="s">
        <v>35</v>
      </c>
      <c r="AX543" s="232" t="s">
        <v>87</v>
      </c>
      <c r="AY543" s="244" t="s">
        <v>145</v>
      </c>
    </row>
    <row r="544" s="31" customFormat="true" ht="24.15" hidden="false" customHeight="true" outlineLevel="0" collapsed="false">
      <c r="A544" s="24"/>
      <c r="B544" s="25"/>
      <c r="C544" s="285" t="s">
        <v>574</v>
      </c>
      <c r="D544" s="285" t="s">
        <v>357</v>
      </c>
      <c r="E544" s="286" t="s">
        <v>575</v>
      </c>
      <c r="F544" s="287" t="s">
        <v>576</v>
      </c>
      <c r="G544" s="288" t="s">
        <v>207</v>
      </c>
      <c r="H544" s="289" t="n">
        <v>146.16</v>
      </c>
      <c r="I544" s="290"/>
      <c r="J544" s="291" t="n">
        <f aca="false">ROUND(I544*H544,2)</f>
        <v>0</v>
      </c>
      <c r="K544" s="287" t="s">
        <v>151</v>
      </c>
      <c r="L544" s="292"/>
      <c r="M544" s="293"/>
      <c r="N544" s="294" t="s">
        <v>45</v>
      </c>
      <c r="O544" s="74"/>
      <c r="P544" s="228" t="n">
        <f aca="false">O544*H544</f>
        <v>0</v>
      </c>
      <c r="Q544" s="228" t="n">
        <v>0.23</v>
      </c>
      <c r="R544" s="228" t="n">
        <f aca="false">Q544*H544</f>
        <v>33.6168</v>
      </c>
      <c r="S544" s="228" t="n">
        <v>0</v>
      </c>
      <c r="T544" s="229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30" t="s">
        <v>198</v>
      </c>
      <c r="AT544" s="230" t="s">
        <v>357</v>
      </c>
      <c r="AU544" s="230" t="s">
        <v>89</v>
      </c>
      <c r="AY544" s="3" t="s">
        <v>145</v>
      </c>
      <c r="BE544" s="231" t="n">
        <f aca="false">IF(N544="základní",J544,0)</f>
        <v>0</v>
      </c>
      <c r="BF544" s="231" t="n">
        <f aca="false">IF(N544="snížená",J544,0)</f>
        <v>0</v>
      </c>
      <c r="BG544" s="231" t="n">
        <f aca="false">IF(N544="zákl. přenesená",J544,0)</f>
        <v>0</v>
      </c>
      <c r="BH544" s="231" t="n">
        <f aca="false">IF(N544="sníž. přenesená",J544,0)</f>
        <v>0</v>
      </c>
      <c r="BI544" s="231" t="n">
        <f aca="false">IF(N544="nulová",J544,0)</f>
        <v>0</v>
      </c>
      <c r="BJ544" s="3" t="s">
        <v>87</v>
      </c>
      <c r="BK544" s="231" t="n">
        <f aca="false">ROUND(I544*H544,2)</f>
        <v>0</v>
      </c>
      <c r="BL544" s="3" t="s">
        <v>152</v>
      </c>
      <c r="BM544" s="230" t="s">
        <v>577</v>
      </c>
    </row>
    <row r="545" s="232" customFormat="true" ht="12.8" hidden="false" customHeight="false" outlineLevel="0" collapsed="false">
      <c r="B545" s="233"/>
      <c r="C545" s="234"/>
      <c r="D545" s="235" t="s">
        <v>154</v>
      </c>
      <c r="E545" s="234"/>
      <c r="F545" s="237" t="s">
        <v>578</v>
      </c>
      <c r="G545" s="234"/>
      <c r="H545" s="238" t="n">
        <v>146.16</v>
      </c>
      <c r="I545" s="239"/>
      <c r="J545" s="234"/>
      <c r="K545" s="234"/>
      <c r="L545" s="240"/>
      <c r="M545" s="241"/>
      <c r="N545" s="242"/>
      <c r="O545" s="242"/>
      <c r="P545" s="242"/>
      <c r="Q545" s="242"/>
      <c r="R545" s="242"/>
      <c r="S545" s="242"/>
      <c r="T545" s="243"/>
      <c r="AT545" s="244" t="s">
        <v>154</v>
      </c>
      <c r="AU545" s="244" t="s">
        <v>89</v>
      </c>
      <c r="AV545" s="232" t="s">
        <v>89</v>
      </c>
      <c r="AW545" s="232" t="s">
        <v>3</v>
      </c>
      <c r="AX545" s="232" t="s">
        <v>87</v>
      </c>
      <c r="AY545" s="244" t="s">
        <v>145</v>
      </c>
    </row>
    <row r="546" s="31" customFormat="true" ht="37.8" hidden="false" customHeight="true" outlineLevel="0" collapsed="false">
      <c r="A546" s="24"/>
      <c r="B546" s="25"/>
      <c r="C546" s="219" t="s">
        <v>579</v>
      </c>
      <c r="D546" s="219" t="s">
        <v>147</v>
      </c>
      <c r="E546" s="220" t="s">
        <v>580</v>
      </c>
      <c r="F546" s="221" t="s">
        <v>581</v>
      </c>
      <c r="G546" s="222" t="s">
        <v>429</v>
      </c>
      <c r="H546" s="223" t="n">
        <v>1</v>
      </c>
      <c r="I546" s="224"/>
      <c r="J546" s="225" t="n">
        <f aca="false">ROUND(I546*H546,2)</f>
        <v>0</v>
      </c>
      <c r="K546" s="221" t="s">
        <v>151</v>
      </c>
      <c r="L546" s="30"/>
      <c r="M546" s="226"/>
      <c r="N546" s="227" t="s">
        <v>45</v>
      </c>
      <c r="O546" s="74"/>
      <c r="P546" s="228" t="n">
        <f aca="false">O546*H546</f>
        <v>0</v>
      </c>
      <c r="Q546" s="228" t="n">
        <v>6.75E-005</v>
      </c>
      <c r="R546" s="228" t="n">
        <f aca="false">Q546*H546</f>
        <v>6.75E-005</v>
      </c>
      <c r="S546" s="228" t="n">
        <v>0</v>
      </c>
      <c r="T546" s="229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30" t="s">
        <v>152</v>
      </c>
      <c r="AT546" s="230" t="s">
        <v>147</v>
      </c>
      <c r="AU546" s="230" t="s">
        <v>89</v>
      </c>
      <c r="AY546" s="3" t="s">
        <v>145</v>
      </c>
      <c r="BE546" s="231" t="n">
        <f aca="false">IF(N546="základní",J546,0)</f>
        <v>0</v>
      </c>
      <c r="BF546" s="231" t="n">
        <f aca="false">IF(N546="snížená",J546,0)</f>
        <v>0</v>
      </c>
      <c r="BG546" s="231" t="n">
        <f aca="false">IF(N546="zákl. přenesená",J546,0)</f>
        <v>0</v>
      </c>
      <c r="BH546" s="231" t="n">
        <f aca="false">IF(N546="sníž. přenesená",J546,0)</f>
        <v>0</v>
      </c>
      <c r="BI546" s="231" t="n">
        <f aca="false">IF(N546="nulová",J546,0)</f>
        <v>0</v>
      </c>
      <c r="BJ546" s="3" t="s">
        <v>87</v>
      </c>
      <c r="BK546" s="231" t="n">
        <f aca="false">ROUND(I546*H546,2)</f>
        <v>0</v>
      </c>
      <c r="BL546" s="3" t="s">
        <v>152</v>
      </c>
      <c r="BM546" s="230" t="s">
        <v>582</v>
      </c>
    </row>
    <row r="547" s="232" customFormat="true" ht="12.8" hidden="false" customHeight="false" outlineLevel="0" collapsed="false">
      <c r="B547" s="233"/>
      <c r="C547" s="234"/>
      <c r="D547" s="235" t="s">
        <v>154</v>
      </c>
      <c r="E547" s="236"/>
      <c r="F547" s="237" t="s">
        <v>583</v>
      </c>
      <c r="G547" s="234"/>
      <c r="H547" s="238" t="n">
        <v>1</v>
      </c>
      <c r="I547" s="239"/>
      <c r="J547" s="234"/>
      <c r="K547" s="234"/>
      <c r="L547" s="240"/>
      <c r="M547" s="241"/>
      <c r="N547" s="242"/>
      <c r="O547" s="242"/>
      <c r="P547" s="242"/>
      <c r="Q547" s="242"/>
      <c r="R547" s="242"/>
      <c r="S547" s="242"/>
      <c r="T547" s="243"/>
      <c r="AT547" s="244" t="s">
        <v>154</v>
      </c>
      <c r="AU547" s="244" t="s">
        <v>89</v>
      </c>
      <c r="AV547" s="232" t="s">
        <v>89</v>
      </c>
      <c r="AW547" s="232" t="s">
        <v>35</v>
      </c>
      <c r="AX547" s="232" t="s">
        <v>80</v>
      </c>
      <c r="AY547" s="244" t="s">
        <v>145</v>
      </c>
    </row>
    <row r="548" s="256" customFormat="true" ht="12.8" hidden="false" customHeight="false" outlineLevel="0" collapsed="false">
      <c r="B548" s="257"/>
      <c r="C548" s="258"/>
      <c r="D548" s="235" t="s">
        <v>154</v>
      </c>
      <c r="E548" s="259"/>
      <c r="F548" s="260" t="s">
        <v>176</v>
      </c>
      <c r="G548" s="258"/>
      <c r="H548" s="261" t="n">
        <v>1</v>
      </c>
      <c r="I548" s="262"/>
      <c r="J548" s="258"/>
      <c r="K548" s="258"/>
      <c r="L548" s="263"/>
      <c r="M548" s="264"/>
      <c r="N548" s="265"/>
      <c r="O548" s="265"/>
      <c r="P548" s="265"/>
      <c r="Q548" s="265"/>
      <c r="R548" s="265"/>
      <c r="S548" s="265"/>
      <c r="T548" s="266"/>
      <c r="AT548" s="267" t="s">
        <v>154</v>
      </c>
      <c r="AU548" s="267" t="s">
        <v>89</v>
      </c>
      <c r="AV548" s="256" t="s">
        <v>152</v>
      </c>
      <c r="AW548" s="256" t="s">
        <v>35</v>
      </c>
      <c r="AX548" s="256" t="s">
        <v>87</v>
      </c>
      <c r="AY548" s="267" t="s">
        <v>145</v>
      </c>
    </row>
    <row r="549" s="31" customFormat="true" ht="24.15" hidden="false" customHeight="true" outlineLevel="0" collapsed="false">
      <c r="A549" s="24"/>
      <c r="B549" s="25"/>
      <c r="C549" s="285" t="s">
        <v>584</v>
      </c>
      <c r="D549" s="285" t="s">
        <v>357</v>
      </c>
      <c r="E549" s="286" t="s">
        <v>585</v>
      </c>
      <c r="F549" s="287" t="s">
        <v>586</v>
      </c>
      <c r="G549" s="288" t="s">
        <v>429</v>
      </c>
      <c r="H549" s="289" t="n">
        <v>1</v>
      </c>
      <c r="I549" s="290"/>
      <c r="J549" s="291" t="n">
        <f aca="false">ROUND(I549*H549,2)</f>
        <v>0</v>
      </c>
      <c r="K549" s="287" t="s">
        <v>151</v>
      </c>
      <c r="L549" s="292"/>
      <c r="M549" s="293"/>
      <c r="N549" s="294" t="s">
        <v>45</v>
      </c>
      <c r="O549" s="74"/>
      <c r="P549" s="228" t="n">
        <f aca="false">O549*H549</f>
        <v>0</v>
      </c>
      <c r="Q549" s="228" t="n">
        <v>0.003</v>
      </c>
      <c r="R549" s="228" t="n">
        <f aca="false">Q549*H549</f>
        <v>0.003</v>
      </c>
      <c r="S549" s="228" t="n">
        <v>0</v>
      </c>
      <c r="T549" s="229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30" t="s">
        <v>198</v>
      </c>
      <c r="AT549" s="230" t="s">
        <v>357</v>
      </c>
      <c r="AU549" s="230" t="s">
        <v>89</v>
      </c>
      <c r="AY549" s="3" t="s">
        <v>145</v>
      </c>
      <c r="BE549" s="231" t="n">
        <f aca="false">IF(N549="základní",J549,0)</f>
        <v>0</v>
      </c>
      <c r="BF549" s="231" t="n">
        <f aca="false">IF(N549="snížená",J549,0)</f>
        <v>0</v>
      </c>
      <c r="BG549" s="231" t="n">
        <f aca="false">IF(N549="zákl. přenesená",J549,0)</f>
        <v>0</v>
      </c>
      <c r="BH549" s="231" t="n">
        <f aca="false">IF(N549="sníž. přenesená",J549,0)</f>
        <v>0</v>
      </c>
      <c r="BI549" s="231" t="n">
        <f aca="false">IF(N549="nulová",J549,0)</f>
        <v>0</v>
      </c>
      <c r="BJ549" s="3" t="s">
        <v>87</v>
      </c>
      <c r="BK549" s="231" t="n">
        <f aca="false">ROUND(I549*H549,2)</f>
        <v>0</v>
      </c>
      <c r="BL549" s="3" t="s">
        <v>152</v>
      </c>
      <c r="BM549" s="230" t="s">
        <v>587</v>
      </c>
    </row>
    <row r="550" s="31" customFormat="true" ht="37.8" hidden="false" customHeight="true" outlineLevel="0" collapsed="false">
      <c r="A550" s="24"/>
      <c r="B550" s="25"/>
      <c r="C550" s="219" t="s">
        <v>588</v>
      </c>
      <c r="D550" s="219" t="s">
        <v>147</v>
      </c>
      <c r="E550" s="220" t="s">
        <v>589</v>
      </c>
      <c r="F550" s="221" t="s">
        <v>590</v>
      </c>
      <c r="G550" s="222" t="s">
        <v>429</v>
      </c>
      <c r="H550" s="223" t="n">
        <v>81</v>
      </c>
      <c r="I550" s="224"/>
      <c r="J550" s="225" t="n">
        <f aca="false">ROUND(I550*H550,2)</f>
        <v>0</v>
      </c>
      <c r="K550" s="221" t="s">
        <v>151</v>
      </c>
      <c r="L550" s="30"/>
      <c r="M550" s="226"/>
      <c r="N550" s="227" t="s">
        <v>45</v>
      </c>
      <c r="O550" s="74"/>
      <c r="P550" s="228" t="n">
        <f aca="false">O550*H550</f>
        <v>0</v>
      </c>
      <c r="Q550" s="228" t="n">
        <v>7.25E-005</v>
      </c>
      <c r="R550" s="228" t="n">
        <f aca="false">Q550*H550</f>
        <v>0.0058725</v>
      </c>
      <c r="S550" s="228" t="n">
        <v>0</v>
      </c>
      <c r="T550" s="229" t="n">
        <f aca="false">S550*H550</f>
        <v>0</v>
      </c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R550" s="230" t="s">
        <v>152</v>
      </c>
      <c r="AT550" s="230" t="s">
        <v>147</v>
      </c>
      <c r="AU550" s="230" t="s">
        <v>89</v>
      </c>
      <c r="AY550" s="3" t="s">
        <v>145</v>
      </c>
      <c r="BE550" s="231" t="n">
        <f aca="false">IF(N550="základní",J550,0)</f>
        <v>0</v>
      </c>
      <c r="BF550" s="231" t="n">
        <f aca="false">IF(N550="snížená",J550,0)</f>
        <v>0</v>
      </c>
      <c r="BG550" s="231" t="n">
        <f aca="false">IF(N550="zákl. přenesená",J550,0)</f>
        <v>0</v>
      </c>
      <c r="BH550" s="231" t="n">
        <f aca="false">IF(N550="sníž. přenesená",J550,0)</f>
        <v>0</v>
      </c>
      <c r="BI550" s="231" t="n">
        <f aca="false">IF(N550="nulová",J550,0)</f>
        <v>0</v>
      </c>
      <c r="BJ550" s="3" t="s">
        <v>87</v>
      </c>
      <c r="BK550" s="231" t="n">
        <f aca="false">ROUND(I550*H550,2)</f>
        <v>0</v>
      </c>
      <c r="BL550" s="3" t="s">
        <v>152</v>
      </c>
      <c r="BM550" s="230" t="s">
        <v>591</v>
      </c>
    </row>
    <row r="551" s="232" customFormat="true" ht="12.8" hidden="false" customHeight="false" outlineLevel="0" collapsed="false">
      <c r="B551" s="233"/>
      <c r="C551" s="234"/>
      <c r="D551" s="235" t="s">
        <v>154</v>
      </c>
      <c r="E551" s="236"/>
      <c r="F551" s="237" t="s">
        <v>592</v>
      </c>
      <c r="G551" s="234"/>
      <c r="H551" s="238" t="n">
        <v>81</v>
      </c>
      <c r="I551" s="239"/>
      <c r="J551" s="234"/>
      <c r="K551" s="234"/>
      <c r="L551" s="240"/>
      <c r="M551" s="241"/>
      <c r="N551" s="242"/>
      <c r="O551" s="242"/>
      <c r="P551" s="242"/>
      <c r="Q551" s="242"/>
      <c r="R551" s="242"/>
      <c r="S551" s="242"/>
      <c r="T551" s="243"/>
      <c r="AT551" s="244" t="s">
        <v>154</v>
      </c>
      <c r="AU551" s="244" t="s">
        <v>89</v>
      </c>
      <c r="AV551" s="232" t="s">
        <v>89</v>
      </c>
      <c r="AW551" s="232" t="s">
        <v>35</v>
      </c>
      <c r="AX551" s="232" t="s">
        <v>87</v>
      </c>
      <c r="AY551" s="244" t="s">
        <v>145</v>
      </c>
    </row>
    <row r="552" s="31" customFormat="true" ht="24.15" hidden="false" customHeight="true" outlineLevel="0" collapsed="false">
      <c r="A552" s="24"/>
      <c r="B552" s="25"/>
      <c r="C552" s="285" t="s">
        <v>593</v>
      </c>
      <c r="D552" s="285" t="s">
        <v>357</v>
      </c>
      <c r="E552" s="286" t="s">
        <v>594</v>
      </c>
      <c r="F552" s="287" t="s">
        <v>595</v>
      </c>
      <c r="G552" s="288" t="s">
        <v>429</v>
      </c>
      <c r="H552" s="289" t="n">
        <v>46</v>
      </c>
      <c r="I552" s="290"/>
      <c r="J552" s="291" t="n">
        <f aca="false">ROUND(I552*H552,2)</f>
        <v>0</v>
      </c>
      <c r="K552" s="287" t="s">
        <v>151</v>
      </c>
      <c r="L552" s="292"/>
      <c r="M552" s="293"/>
      <c r="N552" s="294" t="s">
        <v>45</v>
      </c>
      <c r="O552" s="74"/>
      <c r="P552" s="228" t="n">
        <f aca="false">O552*H552</f>
        <v>0</v>
      </c>
      <c r="Q552" s="228" t="n">
        <v>0.004</v>
      </c>
      <c r="R552" s="228" t="n">
        <f aca="false">Q552*H552</f>
        <v>0.184</v>
      </c>
      <c r="S552" s="228" t="n">
        <v>0</v>
      </c>
      <c r="T552" s="229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30" t="s">
        <v>198</v>
      </c>
      <c r="AT552" s="230" t="s">
        <v>357</v>
      </c>
      <c r="AU552" s="230" t="s">
        <v>89</v>
      </c>
      <c r="AY552" s="3" t="s">
        <v>145</v>
      </c>
      <c r="BE552" s="231" t="n">
        <f aca="false">IF(N552="základní",J552,0)</f>
        <v>0</v>
      </c>
      <c r="BF552" s="231" t="n">
        <f aca="false">IF(N552="snížená",J552,0)</f>
        <v>0</v>
      </c>
      <c r="BG552" s="231" t="n">
        <f aca="false">IF(N552="zákl. přenesená",J552,0)</f>
        <v>0</v>
      </c>
      <c r="BH552" s="231" t="n">
        <f aca="false">IF(N552="sníž. přenesená",J552,0)</f>
        <v>0</v>
      </c>
      <c r="BI552" s="231" t="n">
        <f aca="false">IF(N552="nulová",J552,0)</f>
        <v>0</v>
      </c>
      <c r="BJ552" s="3" t="s">
        <v>87</v>
      </c>
      <c r="BK552" s="231" t="n">
        <f aca="false">ROUND(I552*H552,2)</f>
        <v>0</v>
      </c>
      <c r="BL552" s="3" t="s">
        <v>152</v>
      </c>
      <c r="BM552" s="230" t="s">
        <v>596</v>
      </c>
    </row>
    <row r="553" s="232" customFormat="true" ht="12.8" hidden="false" customHeight="false" outlineLevel="0" collapsed="false">
      <c r="B553" s="233"/>
      <c r="C553" s="234"/>
      <c r="D553" s="235" t="s">
        <v>154</v>
      </c>
      <c r="E553" s="236"/>
      <c r="F553" s="237" t="s">
        <v>448</v>
      </c>
      <c r="G553" s="234"/>
      <c r="H553" s="238" t="n">
        <v>46</v>
      </c>
      <c r="I553" s="239"/>
      <c r="J553" s="234"/>
      <c r="K553" s="234"/>
      <c r="L553" s="240"/>
      <c r="M553" s="241"/>
      <c r="N553" s="242"/>
      <c r="O553" s="242"/>
      <c r="P553" s="242"/>
      <c r="Q553" s="242"/>
      <c r="R553" s="242"/>
      <c r="S553" s="242"/>
      <c r="T553" s="243"/>
      <c r="AT553" s="244" t="s">
        <v>154</v>
      </c>
      <c r="AU553" s="244" t="s">
        <v>89</v>
      </c>
      <c r="AV553" s="232" t="s">
        <v>89</v>
      </c>
      <c r="AW553" s="232" t="s">
        <v>35</v>
      </c>
      <c r="AX553" s="232" t="s">
        <v>87</v>
      </c>
      <c r="AY553" s="244" t="s">
        <v>145</v>
      </c>
    </row>
    <row r="554" s="31" customFormat="true" ht="24.15" hidden="false" customHeight="true" outlineLevel="0" collapsed="false">
      <c r="A554" s="24"/>
      <c r="B554" s="25"/>
      <c r="C554" s="285" t="s">
        <v>597</v>
      </c>
      <c r="D554" s="285" t="s">
        <v>357</v>
      </c>
      <c r="E554" s="286" t="s">
        <v>598</v>
      </c>
      <c r="F554" s="287" t="s">
        <v>599</v>
      </c>
      <c r="G554" s="288" t="s">
        <v>429</v>
      </c>
      <c r="H554" s="289" t="n">
        <v>35</v>
      </c>
      <c r="I554" s="290"/>
      <c r="J554" s="291" t="n">
        <f aca="false">ROUND(I554*H554,2)</f>
        <v>0</v>
      </c>
      <c r="K554" s="287" t="s">
        <v>151</v>
      </c>
      <c r="L554" s="292"/>
      <c r="M554" s="293"/>
      <c r="N554" s="294" t="s">
        <v>45</v>
      </c>
      <c r="O554" s="74"/>
      <c r="P554" s="228" t="n">
        <f aca="false">O554*H554</f>
        <v>0</v>
      </c>
      <c r="Q554" s="228" t="n">
        <v>0.015</v>
      </c>
      <c r="R554" s="228" t="n">
        <f aca="false">Q554*H554</f>
        <v>0.525</v>
      </c>
      <c r="S554" s="228" t="n">
        <v>0</v>
      </c>
      <c r="T554" s="229" t="n">
        <f aca="false">S554*H554</f>
        <v>0</v>
      </c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R554" s="230" t="s">
        <v>198</v>
      </c>
      <c r="AT554" s="230" t="s">
        <v>357</v>
      </c>
      <c r="AU554" s="230" t="s">
        <v>89</v>
      </c>
      <c r="AY554" s="3" t="s">
        <v>145</v>
      </c>
      <c r="BE554" s="231" t="n">
        <f aca="false">IF(N554="základní",J554,0)</f>
        <v>0</v>
      </c>
      <c r="BF554" s="231" t="n">
        <f aca="false">IF(N554="snížená",J554,0)</f>
        <v>0</v>
      </c>
      <c r="BG554" s="231" t="n">
        <f aca="false">IF(N554="zákl. přenesená",J554,0)</f>
        <v>0</v>
      </c>
      <c r="BH554" s="231" t="n">
        <f aca="false">IF(N554="sníž. přenesená",J554,0)</f>
        <v>0</v>
      </c>
      <c r="BI554" s="231" t="n">
        <f aca="false">IF(N554="nulová",J554,0)</f>
        <v>0</v>
      </c>
      <c r="BJ554" s="3" t="s">
        <v>87</v>
      </c>
      <c r="BK554" s="231" t="n">
        <f aca="false">ROUND(I554*H554,2)</f>
        <v>0</v>
      </c>
      <c r="BL554" s="3" t="s">
        <v>152</v>
      </c>
      <c r="BM554" s="230" t="s">
        <v>600</v>
      </c>
    </row>
    <row r="555" s="232" customFormat="true" ht="12.8" hidden="false" customHeight="false" outlineLevel="0" collapsed="false">
      <c r="B555" s="233"/>
      <c r="C555" s="234"/>
      <c r="D555" s="235" t="s">
        <v>154</v>
      </c>
      <c r="E555" s="236"/>
      <c r="F555" s="237" t="s">
        <v>388</v>
      </c>
      <c r="G555" s="234"/>
      <c r="H555" s="238" t="n">
        <v>35</v>
      </c>
      <c r="I555" s="239"/>
      <c r="J555" s="234"/>
      <c r="K555" s="234"/>
      <c r="L555" s="240"/>
      <c r="M555" s="241"/>
      <c r="N555" s="242"/>
      <c r="O555" s="242"/>
      <c r="P555" s="242"/>
      <c r="Q555" s="242"/>
      <c r="R555" s="242"/>
      <c r="S555" s="242"/>
      <c r="T555" s="243"/>
      <c r="AT555" s="244" t="s">
        <v>154</v>
      </c>
      <c r="AU555" s="244" t="s">
        <v>89</v>
      </c>
      <c r="AV555" s="232" t="s">
        <v>89</v>
      </c>
      <c r="AW555" s="232" t="s">
        <v>35</v>
      </c>
      <c r="AX555" s="232" t="s">
        <v>87</v>
      </c>
      <c r="AY555" s="244" t="s">
        <v>145</v>
      </c>
    </row>
    <row r="556" s="31" customFormat="true" ht="37.8" hidden="false" customHeight="true" outlineLevel="0" collapsed="false">
      <c r="A556" s="24"/>
      <c r="B556" s="25"/>
      <c r="C556" s="219" t="s">
        <v>601</v>
      </c>
      <c r="D556" s="219" t="s">
        <v>147</v>
      </c>
      <c r="E556" s="220" t="s">
        <v>602</v>
      </c>
      <c r="F556" s="221" t="s">
        <v>603</v>
      </c>
      <c r="G556" s="222" t="s">
        <v>429</v>
      </c>
      <c r="H556" s="223" t="n">
        <v>16</v>
      </c>
      <c r="I556" s="224"/>
      <c r="J556" s="225" t="n">
        <f aca="false">ROUND(I556*H556,2)</f>
        <v>0</v>
      </c>
      <c r="K556" s="221" t="s">
        <v>151</v>
      </c>
      <c r="L556" s="30"/>
      <c r="M556" s="226"/>
      <c r="N556" s="227" t="s">
        <v>45</v>
      </c>
      <c r="O556" s="74"/>
      <c r="P556" s="228" t="n">
        <f aca="false">O556*H556</f>
        <v>0</v>
      </c>
      <c r="Q556" s="228" t="n">
        <v>0.000155</v>
      </c>
      <c r="R556" s="228" t="n">
        <f aca="false">Q556*H556</f>
        <v>0.00248</v>
      </c>
      <c r="S556" s="228" t="n">
        <v>0</v>
      </c>
      <c r="T556" s="229" t="n">
        <f aca="false">S556*H556</f>
        <v>0</v>
      </c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R556" s="230" t="s">
        <v>152</v>
      </c>
      <c r="AT556" s="230" t="s">
        <v>147</v>
      </c>
      <c r="AU556" s="230" t="s">
        <v>89</v>
      </c>
      <c r="AY556" s="3" t="s">
        <v>145</v>
      </c>
      <c r="BE556" s="231" t="n">
        <f aca="false">IF(N556="základní",J556,0)</f>
        <v>0</v>
      </c>
      <c r="BF556" s="231" t="n">
        <f aca="false">IF(N556="snížená",J556,0)</f>
        <v>0</v>
      </c>
      <c r="BG556" s="231" t="n">
        <f aca="false">IF(N556="zákl. přenesená",J556,0)</f>
        <v>0</v>
      </c>
      <c r="BH556" s="231" t="n">
        <f aca="false">IF(N556="sníž. přenesená",J556,0)</f>
        <v>0</v>
      </c>
      <c r="BI556" s="231" t="n">
        <f aca="false">IF(N556="nulová",J556,0)</f>
        <v>0</v>
      </c>
      <c r="BJ556" s="3" t="s">
        <v>87</v>
      </c>
      <c r="BK556" s="231" t="n">
        <f aca="false">ROUND(I556*H556,2)</f>
        <v>0</v>
      </c>
      <c r="BL556" s="3" t="s">
        <v>152</v>
      </c>
      <c r="BM556" s="230" t="s">
        <v>604</v>
      </c>
    </row>
    <row r="557" s="232" customFormat="true" ht="12.8" hidden="false" customHeight="false" outlineLevel="0" collapsed="false">
      <c r="B557" s="233"/>
      <c r="C557" s="234"/>
      <c r="D557" s="235" t="s">
        <v>154</v>
      </c>
      <c r="E557" s="236"/>
      <c r="F557" s="237" t="s">
        <v>605</v>
      </c>
      <c r="G557" s="234"/>
      <c r="H557" s="238" t="n">
        <v>16</v>
      </c>
      <c r="I557" s="239"/>
      <c r="J557" s="234"/>
      <c r="K557" s="234"/>
      <c r="L557" s="240"/>
      <c r="M557" s="241"/>
      <c r="N557" s="242"/>
      <c r="O557" s="242"/>
      <c r="P557" s="242"/>
      <c r="Q557" s="242"/>
      <c r="R557" s="242"/>
      <c r="S557" s="242"/>
      <c r="T557" s="243"/>
      <c r="AT557" s="244" t="s">
        <v>154</v>
      </c>
      <c r="AU557" s="244" t="s">
        <v>89</v>
      </c>
      <c r="AV557" s="232" t="s">
        <v>89</v>
      </c>
      <c r="AW557" s="232" t="s">
        <v>35</v>
      </c>
      <c r="AX557" s="232" t="s">
        <v>87</v>
      </c>
      <c r="AY557" s="244" t="s">
        <v>145</v>
      </c>
    </row>
    <row r="558" s="31" customFormat="true" ht="44.25" hidden="false" customHeight="true" outlineLevel="0" collapsed="false">
      <c r="A558" s="24"/>
      <c r="B558" s="25"/>
      <c r="C558" s="285" t="s">
        <v>606</v>
      </c>
      <c r="D558" s="285" t="s">
        <v>357</v>
      </c>
      <c r="E558" s="286" t="s">
        <v>607</v>
      </c>
      <c r="F558" s="287" t="s">
        <v>608</v>
      </c>
      <c r="G558" s="288" t="s">
        <v>429</v>
      </c>
      <c r="H558" s="289" t="n">
        <v>16</v>
      </c>
      <c r="I558" s="290"/>
      <c r="J558" s="291" t="n">
        <f aca="false">ROUND(I558*H558,2)</f>
        <v>0</v>
      </c>
      <c r="K558" s="287" t="s">
        <v>151</v>
      </c>
      <c r="L558" s="292"/>
      <c r="M558" s="293"/>
      <c r="N558" s="294" t="s">
        <v>45</v>
      </c>
      <c r="O558" s="74"/>
      <c r="P558" s="228" t="n">
        <f aca="false">O558*H558</f>
        <v>0</v>
      </c>
      <c r="Q558" s="228" t="n">
        <v>0.06</v>
      </c>
      <c r="R558" s="228" t="n">
        <f aca="false">Q558*H558</f>
        <v>0.96</v>
      </c>
      <c r="S558" s="228" t="n">
        <v>0</v>
      </c>
      <c r="T558" s="229" t="n">
        <f aca="false">S558*H558</f>
        <v>0</v>
      </c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R558" s="230" t="s">
        <v>198</v>
      </c>
      <c r="AT558" s="230" t="s">
        <v>357</v>
      </c>
      <c r="AU558" s="230" t="s">
        <v>89</v>
      </c>
      <c r="AY558" s="3" t="s">
        <v>145</v>
      </c>
      <c r="BE558" s="231" t="n">
        <f aca="false">IF(N558="základní",J558,0)</f>
        <v>0</v>
      </c>
      <c r="BF558" s="231" t="n">
        <f aca="false">IF(N558="snížená",J558,0)</f>
        <v>0</v>
      </c>
      <c r="BG558" s="231" t="n">
        <f aca="false">IF(N558="zákl. přenesená",J558,0)</f>
        <v>0</v>
      </c>
      <c r="BH558" s="231" t="n">
        <f aca="false">IF(N558="sníž. přenesená",J558,0)</f>
        <v>0</v>
      </c>
      <c r="BI558" s="231" t="n">
        <f aca="false">IF(N558="nulová",J558,0)</f>
        <v>0</v>
      </c>
      <c r="BJ558" s="3" t="s">
        <v>87</v>
      </c>
      <c r="BK558" s="231" t="n">
        <f aca="false">ROUND(I558*H558,2)</f>
        <v>0</v>
      </c>
      <c r="BL558" s="3" t="s">
        <v>152</v>
      </c>
      <c r="BM558" s="230" t="s">
        <v>609</v>
      </c>
    </row>
    <row r="559" s="31" customFormat="true" ht="37.8" hidden="false" customHeight="true" outlineLevel="0" collapsed="false">
      <c r="A559" s="24"/>
      <c r="B559" s="25"/>
      <c r="C559" s="219" t="s">
        <v>610</v>
      </c>
      <c r="D559" s="219" t="s">
        <v>147</v>
      </c>
      <c r="E559" s="220" t="s">
        <v>611</v>
      </c>
      <c r="F559" s="221" t="s">
        <v>612</v>
      </c>
      <c r="G559" s="222" t="s">
        <v>429</v>
      </c>
      <c r="H559" s="223" t="n">
        <v>21</v>
      </c>
      <c r="I559" s="224"/>
      <c r="J559" s="225" t="n">
        <f aca="false">ROUND(I559*H559,2)</f>
        <v>0</v>
      </c>
      <c r="K559" s="221" t="s">
        <v>151</v>
      </c>
      <c r="L559" s="30"/>
      <c r="M559" s="226"/>
      <c r="N559" s="227" t="s">
        <v>45</v>
      </c>
      <c r="O559" s="74"/>
      <c r="P559" s="228" t="n">
        <f aca="false">O559*H559</f>
        <v>0</v>
      </c>
      <c r="Q559" s="228" t="n">
        <v>0.000175</v>
      </c>
      <c r="R559" s="228" t="n">
        <f aca="false">Q559*H559</f>
        <v>0.003675</v>
      </c>
      <c r="S559" s="228" t="n">
        <v>0</v>
      </c>
      <c r="T559" s="229" t="n">
        <f aca="false">S559*H559</f>
        <v>0</v>
      </c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R559" s="230" t="s">
        <v>152</v>
      </c>
      <c r="AT559" s="230" t="s">
        <v>147</v>
      </c>
      <c r="AU559" s="230" t="s">
        <v>89</v>
      </c>
      <c r="AY559" s="3" t="s">
        <v>145</v>
      </c>
      <c r="BE559" s="231" t="n">
        <f aca="false">IF(N559="základní",J559,0)</f>
        <v>0</v>
      </c>
      <c r="BF559" s="231" t="n">
        <f aca="false">IF(N559="snížená",J559,0)</f>
        <v>0</v>
      </c>
      <c r="BG559" s="231" t="n">
        <f aca="false">IF(N559="zákl. přenesená",J559,0)</f>
        <v>0</v>
      </c>
      <c r="BH559" s="231" t="n">
        <f aca="false">IF(N559="sníž. přenesená",J559,0)</f>
        <v>0</v>
      </c>
      <c r="BI559" s="231" t="n">
        <f aca="false">IF(N559="nulová",J559,0)</f>
        <v>0</v>
      </c>
      <c r="BJ559" s="3" t="s">
        <v>87</v>
      </c>
      <c r="BK559" s="231" t="n">
        <f aca="false">ROUND(I559*H559,2)</f>
        <v>0</v>
      </c>
      <c r="BL559" s="3" t="s">
        <v>152</v>
      </c>
      <c r="BM559" s="230" t="s">
        <v>613</v>
      </c>
    </row>
    <row r="560" s="31" customFormat="true" ht="33" hidden="false" customHeight="true" outlineLevel="0" collapsed="false">
      <c r="A560" s="24"/>
      <c r="B560" s="25"/>
      <c r="C560" s="285" t="s">
        <v>614</v>
      </c>
      <c r="D560" s="285" t="s">
        <v>357</v>
      </c>
      <c r="E560" s="286" t="s">
        <v>615</v>
      </c>
      <c r="F560" s="287" t="s">
        <v>616</v>
      </c>
      <c r="G560" s="288" t="s">
        <v>429</v>
      </c>
      <c r="H560" s="289" t="n">
        <v>21</v>
      </c>
      <c r="I560" s="290"/>
      <c r="J560" s="291" t="n">
        <f aca="false">ROUND(I560*H560,2)</f>
        <v>0</v>
      </c>
      <c r="K560" s="287"/>
      <c r="L560" s="292"/>
      <c r="M560" s="293"/>
      <c r="N560" s="294" t="s">
        <v>45</v>
      </c>
      <c r="O560" s="74"/>
      <c r="P560" s="228" t="n">
        <f aca="false">O560*H560</f>
        <v>0</v>
      </c>
      <c r="Q560" s="228" t="n">
        <v>0.27</v>
      </c>
      <c r="R560" s="228" t="n">
        <f aca="false">Q560*H560</f>
        <v>5.67</v>
      </c>
      <c r="S560" s="228" t="n">
        <v>0</v>
      </c>
      <c r="T560" s="229" t="n">
        <f aca="false">S560*H560</f>
        <v>0</v>
      </c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R560" s="230" t="s">
        <v>198</v>
      </c>
      <c r="AT560" s="230" t="s">
        <v>357</v>
      </c>
      <c r="AU560" s="230" t="s">
        <v>89</v>
      </c>
      <c r="AY560" s="3" t="s">
        <v>145</v>
      </c>
      <c r="BE560" s="231" t="n">
        <f aca="false">IF(N560="základní",J560,0)</f>
        <v>0</v>
      </c>
      <c r="BF560" s="231" t="n">
        <f aca="false">IF(N560="snížená",J560,0)</f>
        <v>0</v>
      </c>
      <c r="BG560" s="231" t="n">
        <f aca="false">IF(N560="zákl. přenesená",J560,0)</f>
        <v>0</v>
      </c>
      <c r="BH560" s="231" t="n">
        <f aca="false">IF(N560="sníž. přenesená",J560,0)</f>
        <v>0</v>
      </c>
      <c r="BI560" s="231" t="n">
        <f aca="false">IF(N560="nulová",J560,0)</f>
        <v>0</v>
      </c>
      <c r="BJ560" s="3" t="s">
        <v>87</v>
      </c>
      <c r="BK560" s="231" t="n">
        <f aca="false">ROUND(I560*H560,2)</f>
        <v>0</v>
      </c>
      <c r="BL560" s="3" t="s">
        <v>152</v>
      </c>
      <c r="BM560" s="230" t="s">
        <v>617</v>
      </c>
    </row>
    <row r="561" s="31" customFormat="true" ht="33" hidden="false" customHeight="true" outlineLevel="0" collapsed="false">
      <c r="A561" s="24"/>
      <c r="B561" s="25"/>
      <c r="C561" s="219" t="s">
        <v>618</v>
      </c>
      <c r="D561" s="219" t="s">
        <v>147</v>
      </c>
      <c r="E561" s="220" t="s">
        <v>619</v>
      </c>
      <c r="F561" s="221" t="s">
        <v>620</v>
      </c>
      <c r="G561" s="222" t="s">
        <v>260</v>
      </c>
      <c r="H561" s="223" t="n">
        <v>22.957</v>
      </c>
      <c r="I561" s="224"/>
      <c r="J561" s="225" t="n">
        <f aca="false">ROUND(I561*H561,2)</f>
        <v>0</v>
      </c>
      <c r="K561" s="221" t="s">
        <v>151</v>
      </c>
      <c r="L561" s="30"/>
      <c r="M561" s="226"/>
      <c r="N561" s="227" t="s">
        <v>45</v>
      </c>
      <c r="O561" s="74"/>
      <c r="P561" s="228" t="n">
        <f aca="false">O561*H561</f>
        <v>0</v>
      </c>
      <c r="Q561" s="228" t="n">
        <v>0</v>
      </c>
      <c r="R561" s="228" t="n">
        <f aca="false">Q561*H561</f>
        <v>0</v>
      </c>
      <c r="S561" s="228" t="n">
        <v>0.6</v>
      </c>
      <c r="T561" s="229" t="n">
        <f aca="false">S561*H561</f>
        <v>13.7742</v>
      </c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R561" s="230" t="s">
        <v>152</v>
      </c>
      <c r="AT561" s="230" t="s">
        <v>147</v>
      </c>
      <c r="AU561" s="230" t="s">
        <v>89</v>
      </c>
      <c r="AY561" s="3" t="s">
        <v>145</v>
      </c>
      <c r="BE561" s="231" t="n">
        <f aca="false">IF(N561="základní",J561,0)</f>
        <v>0</v>
      </c>
      <c r="BF561" s="231" t="n">
        <f aca="false">IF(N561="snížená",J561,0)</f>
        <v>0</v>
      </c>
      <c r="BG561" s="231" t="n">
        <f aca="false">IF(N561="zákl. přenesená",J561,0)</f>
        <v>0</v>
      </c>
      <c r="BH561" s="231" t="n">
        <f aca="false">IF(N561="sníž. přenesená",J561,0)</f>
        <v>0</v>
      </c>
      <c r="BI561" s="231" t="n">
        <f aca="false">IF(N561="nulová",J561,0)</f>
        <v>0</v>
      </c>
      <c r="BJ561" s="3" t="s">
        <v>87</v>
      </c>
      <c r="BK561" s="231" t="n">
        <f aca="false">ROUND(I561*H561,2)</f>
        <v>0</v>
      </c>
      <c r="BL561" s="3" t="s">
        <v>152</v>
      </c>
      <c r="BM561" s="230" t="s">
        <v>621</v>
      </c>
    </row>
    <row r="562" s="232" customFormat="true" ht="12.8" hidden="false" customHeight="false" outlineLevel="0" collapsed="false">
      <c r="B562" s="233"/>
      <c r="C562" s="234"/>
      <c r="D562" s="235" t="s">
        <v>154</v>
      </c>
      <c r="E562" s="236"/>
      <c r="F562" s="237" t="s">
        <v>622</v>
      </c>
      <c r="G562" s="234"/>
      <c r="H562" s="238" t="n">
        <v>6.974</v>
      </c>
      <c r="I562" s="239"/>
      <c r="J562" s="234"/>
      <c r="K562" s="234"/>
      <c r="L562" s="240"/>
      <c r="M562" s="241"/>
      <c r="N562" s="242"/>
      <c r="O562" s="242"/>
      <c r="P562" s="242"/>
      <c r="Q562" s="242"/>
      <c r="R562" s="242"/>
      <c r="S562" s="242"/>
      <c r="T562" s="243"/>
      <c r="AT562" s="244" t="s">
        <v>154</v>
      </c>
      <c r="AU562" s="244" t="s">
        <v>89</v>
      </c>
      <c r="AV562" s="232" t="s">
        <v>89</v>
      </c>
      <c r="AW562" s="232" t="s">
        <v>35</v>
      </c>
      <c r="AX562" s="232" t="s">
        <v>80</v>
      </c>
      <c r="AY562" s="244" t="s">
        <v>145</v>
      </c>
    </row>
    <row r="563" s="232" customFormat="true" ht="12.8" hidden="false" customHeight="false" outlineLevel="0" collapsed="false">
      <c r="B563" s="233"/>
      <c r="C563" s="234"/>
      <c r="D563" s="235" t="s">
        <v>154</v>
      </c>
      <c r="E563" s="236"/>
      <c r="F563" s="237" t="s">
        <v>623</v>
      </c>
      <c r="G563" s="234"/>
      <c r="H563" s="238" t="n">
        <v>5.89</v>
      </c>
      <c r="I563" s="239"/>
      <c r="J563" s="234"/>
      <c r="K563" s="234"/>
      <c r="L563" s="240"/>
      <c r="M563" s="241"/>
      <c r="N563" s="242"/>
      <c r="O563" s="242"/>
      <c r="P563" s="242"/>
      <c r="Q563" s="242"/>
      <c r="R563" s="242"/>
      <c r="S563" s="242"/>
      <c r="T563" s="243"/>
      <c r="AT563" s="244" t="s">
        <v>154</v>
      </c>
      <c r="AU563" s="244" t="s">
        <v>89</v>
      </c>
      <c r="AV563" s="232" t="s">
        <v>89</v>
      </c>
      <c r="AW563" s="232" t="s">
        <v>35</v>
      </c>
      <c r="AX563" s="232" t="s">
        <v>80</v>
      </c>
      <c r="AY563" s="244" t="s">
        <v>145</v>
      </c>
    </row>
    <row r="564" s="232" customFormat="true" ht="12.8" hidden="false" customHeight="false" outlineLevel="0" collapsed="false">
      <c r="B564" s="233"/>
      <c r="C564" s="234"/>
      <c r="D564" s="235" t="s">
        <v>154</v>
      </c>
      <c r="E564" s="236"/>
      <c r="F564" s="237" t="s">
        <v>624</v>
      </c>
      <c r="G564" s="234"/>
      <c r="H564" s="238" t="n">
        <v>6.362</v>
      </c>
      <c r="I564" s="239"/>
      <c r="J564" s="234"/>
      <c r="K564" s="234"/>
      <c r="L564" s="240"/>
      <c r="M564" s="241"/>
      <c r="N564" s="242"/>
      <c r="O564" s="242"/>
      <c r="P564" s="242"/>
      <c r="Q564" s="242"/>
      <c r="R564" s="242"/>
      <c r="S564" s="242"/>
      <c r="T564" s="243"/>
      <c r="AT564" s="244" t="s">
        <v>154</v>
      </c>
      <c r="AU564" s="244" t="s">
        <v>89</v>
      </c>
      <c r="AV564" s="232" t="s">
        <v>89</v>
      </c>
      <c r="AW564" s="232" t="s">
        <v>35</v>
      </c>
      <c r="AX564" s="232" t="s">
        <v>80</v>
      </c>
      <c r="AY564" s="244" t="s">
        <v>145</v>
      </c>
    </row>
    <row r="565" s="232" customFormat="true" ht="12.8" hidden="false" customHeight="false" outlineLevel="0" collapsed="false">
      <c r="B565" s="233"/>
      <c r="C565" s="234"/>
      <c r="D565" s="235" t="s">
        <v>154</v>
      </c>
      <c r="E565" s="236"/>
      <c r="F565" s="237" t="s">
        <v>625</v>
      </c>
      <c r="G565" s="234"/>
      <c r="H565" s="238" t="n">
        <v>3.731</v>
      </c>
      <c r="I565" s="239"/>
      <c r="J565" s="234"/>
      <c r="K565" s="234"/>
      <c r="L565" s="240"/>
      <c r="M565" s="241"/>
      <c r="N565" s="242"/>
      <c r="O565" s="242"/>
      <c r="P565" s="242"/>
      <c r="Q565" s="242"/>
      <c r="R565" s="242"/>
      <c r="S565" s="242"/>
      <c r="T565" s="243"/>
      <c r="AT565" s="244" t="s">
        <v>154</v>
      </c>
      <c r="AU565" s="244" t="s">
        <v>89</v>
      </c>
      <c r="AV565" s="232" t="s">
        <v>89</v>
      </c>
      <c r="AW565" s="232" t="s">
        <v>35</v>
      </c>
      <c r="AX565" s="232" t="s">
        <v>80</v>
      </c>
      <c r="AY565" s="244" t="s">
        <v>145</v>
      </c>
    </row>
    <row r="566" s="256" customFormat="true" ht="12.8" hidden="false" customHeight="false" outlineLevel="0" collapsed="false">
      <c r="B566" s="257"/>
      <c r="C566" s="258"/>
      <c r="D566" s="235" t="s">
        <v>154</v>
      </c>
      <c r="E566" s="259"/>
      <c r="F566" s="260" t="s">
        <v>176</v>
      </c>
      <c r="G566" s="258"/>
      <c r="H566" s="261" t="n">
        <v>22.957</v>
      </c>
      <c r="I566" s="262"/>
      <c r="J566" s="258"/>
      <c r="K566" s="258"/>
      <c r="L566" s="263"/>
      <c r="M566" s="264"/>
      <c r="N566" s="265"/>
      <c r="O566" s="265"/>
      <c r="P566" s="265"/>
      <c r="Q566" s="265"/>
      <c r="R566" s="265"/>
      <c r="S566" s="265"/>
      <c r="T566" s="266"/>
      <c r="AT566" s="267" t="s">
        <v>154</v>
      </c>
      <c r="AU566" s="267" t="s">
        <v>89</v>
      </c>
      <c r="AV566" s="256" t="s">
        <v>152</v>
      </c>
      <c r="AW566" s="256" t="s">
        <v>35</v>
      </c>
      <c r="AX566" s="256" t="s">
        <v>87</v>
      </c>
      <c r="AY566" s="267" t="s">
        <v>145</v>
      </c>
    </row>
    <row r="567" s="31" customFormat="true" ht="24.15" hidden="false" customHeight="true" outlineLevel="0" collapsed="false">
      <c r="A567" s="24"/>
      <c r="B567" s="25"/>
      <c r="C567" s="219" t="s">
        <v>626</v>
      </c>
      <c r="D567" s="219" t="s">
        <v>147</v>
      </c>
      <c r="E567" s="220" t="s">
        <v>627</v>
      </c>
      <c r="F567" s="221" t="s">
        <v>628</v>
      </c>
      <c r="G567" s="222" t="s">
        <v>629</v>
      </c>
      <c r="H567" s="223" t="n">
        <v>6</v>
      </c>
      <c r="I567" s="224"/>
      <c r="J567" s="225" t="n">
        <f aca="false">ROUND(I567*H567,2)</f>
        <v>0</v>
      </c>
      <c r="K567" s="221" t="s">
        <v>151</v>
      </c>
      <c r="L567" s="30"/>
      <c r="M567" s="226"/>
      <c r="N567" s="227" t="s">
        <v>45</v>
      </c>
      <c r="O567" s="74"/>
      <c r="P567" s="228" t="n">
        <f aca="false">O567*H567</f>
        <v>0</v>
      </c>
      <c r="Q567" s="228" t="n">
        <v>0.0003102</v>
      </c>
      <c r="R567" s="228" t="n">
        <f aca="false">Q567*H567</f>
        <v>0.0018612</v>
      </c>
      <c r="S567" s="228" t="n">
        <v>0</v>
      </c>
      <c r="T567" s="229" t="n">
        <f aca="false">S567*H567</f>
        <v>0</v>
      </c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R567" s="230" t="s">
        <v>152</v>
      </c>
      <c r="AT567" s="230" t="s">
        <v>147</v>
      </c>
      <c r="AU567" s="230" t="s">
        <v>89</v>
      </c>
      <c r="AY567" s="3" t="s">
        <v>145</v>
      </c>
      <c r="BE567" s="231" t="n">
        <f aca="false">IF(N567="základní",J567,0)</f>
        <v>0</v>
      </c>
      <c r="BF567" s="231" t="n">
        <f aca="false">IF(N567="snížená",J567,0)</f>
        <v>0</v>
      </c>
      <c r="BG567" s="231" t="n">
        <f aca="false">IF(N567="zákl. přenesená",J567,0)</f>
        <v>0</v>
      </c>
      <c r="BH567" s="231" t="n">
        <f aca="false">IF(N567="sníž. přenesená",J567,0)</f>
        <v>0</v>
      </c>
      <c r="BI567" s="231" t="n">
        <f aca="false">IF(N567="nulová",J567,0)</f>
        <v>0</v>
      </c>
      <c r="BJ567" s="3" t="s">
        <v>87</v>
      </c>
      <c r="BK567" s="231" t="n">
        <f aca="false">ROUND(I567*H567,2)</f>
        <v>0</v>
      </c>
      <c r="BL567" s="3" t="s">
        <v>152</v>
      </c>
      <c r="BM567" s="230" t="s">
        <v>630</v>
      </c>
    </row>
    <row r="568" s="232" customFormat="true" ht="12.8" hidden="false" customHeight="false" outlineLevel="0" collapsed="false">
      <c r="B568" s="233"/>
      <c r="C568" s="234"/>
      <c r="D568" s="235" t="s">
        <v>154</v>
      </c>
      <c r="E568" s="236"/>
      <c r="F568" s="237" t="s">
        <v>187</v>
      </c>
      <c r="G568" s="234"/>
      <c r="H568" s="238" t="n">
        <v>6</v>
      </c>
      <c r="I568" s="239"/>
      <c r="J568" s="234"/>
      <c r="K568" s="234"/>
      <c r="L568" s="240"/>
      <c r="M568" s="241"/>
      <c r="N568" s="242"/>
      <c r="O568" s="242"/>
      <c r="P568" s="242"/>
      <c r="Q568" s="242"/>
      <c r="R568" s="242"/>
      <c r="S568" s="242"/>
      <c r="T568" s="243"/>
      <c r="AT568" s="244" t="s">
        <v>154</v>
      </c>
      <c r="AU568" s="244" t="s">
        <v>89</v>
      </c>
      <c r="AV568" s="232" t="s">
        <v>89</v>
      </c>
      <c r="AW568" s="232" t="s">
        <v>35</v>
      </c>
      <c r="AX568" s="232" t="s">
        <v>87</v>
      </c>
      <c r="AY568" s="244" t="s">
        <v>145</v>
      </c>
    </row>
    <row r="569" s="31" customFormat="true" ht="24.15" hidden="false" customHeight="true" outlineLevel="0" collapsed="false">
      <c r="A569" s="24"/>
      <c r="B569" s="25"/>
      <c r="C569" s="219" t="s">
        <v>631</v>
      </c>
      <c r="D569" s="219" t="s">
        <v>147</v>
      </c>
      <c r="E569" s="220" t="s">
        <v>632</v>
      </c>
      <c r="F569" s="221" t="s">
        <v>633</v>
      </c>
      <c r="G569" s="222" t="s">
        <v>629</v>
      </c>
      <c r="H569" s="223" t="n">
        <v>3</v>
      </c>
      <c r="I569" s="224"/>
      <c r="J569" s="225" t="n">
        <f aca="false">ROUND(I569*H569,2)</f>
        <v>0</v>
      </c>
      <c r="K569" s="221" t="s">
        <v>151</v>
      </c>
      <c r="L569" s="30"/>
      <c r="M569" s="226"/>
      <c r="N569" s="227" t="s">
        <v>45</v>
      </c>
      <c r="O569" s="74"/>
      <c r="P569" s="228" t="n">
        <f aca="false">O569*H569</f>
        <v>0</v>
      </c>
      <c r="Q569" s="228" t="n">
        <v>0.00049802</v>
      </c>
      <c r="R569" s="228" t="n">
        <f aca="false">Q569*H569</f>
        <v>0.00149406</v>
      </c>
      <c r="S569" s="228" t="n">
        <v>0</v>
      </c>
      <c r="T569" s="229" t="n">
        <f aca="false">S569*H569</f>
        <v>0</v>
      </c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R569" s="230" t="s">
        <v>152</v>
      </c>
      <c r="AT569" s="230" t="s">
        <v>147</v>
      </c>
      <c r="AU569" s="230" t="s">
        <v>89</v>
      </c>
      <c r="AY569" s="3" t="s">
        <v>145</v>
      </c>
      <c r="BE569" s="231" t="n">
        <f aca="false">IF(N569="základní",J569,0)</f>
        <v>0</v>
      </c>
      <c r="BF569" s="231" t="n">
        <f aca="false">IF(N569="snížená",J569,0)</f>
        <v>0</v>
      </c>
      <c r="BG569" s="231" t="n">
        <f aca="false">IF(N569="zákl. přenesená",J569,0)</f>
        <v>0</v>
      </c>
      <c r="BH569" s="231" t="n">
        <f aca="false">IF(N569="sníž. přenesená",J569,0)</f>
        <v>0</v>
      </c>
      <c r="BI569" s="231" t="n">
        <f aca="false">IF(N569="nulová",J569,0)</f>
        <v>0</v>
      </c>
      <c r="BJ569" s="3" t="s">
        <v>87</v>
      </c>
      <c r="BK569" s="231" t="n">
        <f aca="false">ROUND(I569*H569,2)</f>
        <v>0</v>
      </c>
      <c r="BL569" s="3" t="s">
        <v>152</v>
      </c>
      <c r="BM569" s="230" t="s">
        <v>634</v>
      </c>
    </row>
    <row r="570" s="232" customFormat="true" ht="12.8" hidden="false" customHeight="false" outlineLevel="0" collapsed="false">
      <c r="B570" s="233"/>
      <c r="C570" s="234"/>
      <c r="D570" s="235" t="s">
        <v>154</v>
      </c>
      <c r="E570" s="236"/>
      <c r="F570" s="237" t="s">
        <v>160</v>
      </c>
      <c r="G570" s="234"/>
      <c r="H570" s="238" t="n">
        <v>3</v>
      </c>
      <c r="I570" s="239"/>
      <c r="J570" s="234"/>
      <c r="K570" s="234"/>
      <c r="L570" s="240"/>
      <c r="M570" s="241"/>
      <c r="N570" s="242"/>
      <c r="O570" s="242"/>
      <c r="P570" s="242"/>
      <c r="Q570" s="242"/>
      <c r="R570" s="242"/>
      <c r="S570" s="242"/>
      <c r="T570" s="243"/>
      <c r="AT570" s="244" t="s">
        <v>154</v>
      </c>
      <c r="AU570" s="244" t="s">
        <v>89</v>
      </c>
      <c r="AV570" s="232" t="s">
        <v>89</v>
      </c>
      <c r="AW570" s="232" t="s">
        <v>35</v>
      </c>
      <c r="AX570" s="232" t="s">
        <v>87</v>
      </c>
      <c r="AY570" s="244" t="s">
        <v>145</v>
      </c>
    </row>
    <row r="571" s="31" customFormat="true" ht="24.15" hidden="false" customHeight="true" outlineLevel="0" collapsed="false">
      <c r="A571" s="24"/>
      <c r="B571" s="25"/>
      <c r="C571" s="219" t="s">
        <v>635</v>
      </c>
      <c r="D571" s="219" t="s">
        <v>147</v>
      </c>
      <c r="E571" s="220" t="s">
        <v>636</v>
      </c>
      <c r="F571" s="221" t="s">
        <v>637</v>
      </c>
      <c r="G571" s="222" t="s">
        <v>638</v>
      </c>
      <c r="H571" s="223" t="n">
        <v>9</v>
      </c>
      <c r="I571" s="224"/>
      <c r="J571" s="225" t="n">
        <f aca="false">ROUND(I571*H571,2)</f>
        <v>0</v>
      </c>
      <c r="K571" s="221"/>
      <c r="L571" s="30"/>
      <c r="M571" s="226"/>
      <c r="N571" s="227" t="s">
        <v>45</v>
      </c>
      <c r="O571" s="74"/>
      <c r="P571" s="228" t="n">
        <f aca="false">O571*H571</f>
        <v>0</v>
      </c>
      <c r="Q571" s="228" t="n">
        <v>0.00122</v>
      </c>
      <c r="R571" s="228" t="n">
        <f aca="false">Q571*H571</f>
        <v>0.01098</v>
      </c>
      <c r="S571" s="228" t="n">
        <v>0</v>
      </c>
      <c r="T571" s="229" t="n">
        <f aca="false">S571*H571</f>
        <v>0</v>
      </c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R571" s="230" t="s">
        <v>152</v>
      </c>
      <c r="AT571" s="230" t="s">
        <v>147</v>
      </c>
      <c r="AU571" s="230" t="s">
        <v>89</v>
      </c>
      <c r="AY571" s="3" t="s">
        <v>145</v>
      </c>
      <c r="BE571" s="231" t="n">
        <f aca="false">IF(N571="základní",J571,0)</f>
        <v>0</v>
      </c>
      <c r="BF571" s="231" t="n">
        <f aca="false">IF(N571="snížená",J571,0)</f>
        <v>0</v>
      </c>
      <c r="BG571" s="231" t="n">
        <f aca="false">IF(N571="zákl. přenesená",J571,0)</f>
        <v>0</v>
      </c>
      <c r="BH571" s="231" t="n">
        <f aca="false">IF(N571="sníž. přenesená",J571,0)</f>
        <v>0</v>
      </c>
      <c r="BI571" s="231" t="n">
        <f aca="false">IF(N571="nulová",J571,0)</f>
        <v>0</v>
      </c>
      <c r="BJ571" s="3" t="s">
        <v>87</v>
      </c>
      <c r="BK571" s="231" t="n">
        <f aca="false">ROUND(I571*H571,2)</f>
        <v>0</v>
      </c>
      <c r="BL571" s="3" t="s">
        <v>152</v>
      </c>
      <c r="BM571" s="230" t="s">
        <v>639</v>
      </c>
    </row>
    <row r="572" s="31" customFormat="true" ht="24.15" hidden="false" customHeight="true" outlineLevel="0" collapsed="false">
      <c r="A572" s="24"/>
      <c r="B572" s="25"/>
      <c r="C572" s="219" t="s">
        <v>640</v>
      </c>
      <c r="D572" s="219" t="s">
        <v>147</v>
      </c>
      <c r="E572" s="220" t="s">
        <v>641</v>
      </c>
      <c r="F572" s="221" t="s">
        <v>642</v>
      </c>
      <c r="G572" s="222" t="s">
        <v>429</v>
      </c>
      <c r="H572" s="223" t="n">
        <v>11</v>
      </c>
      <c r="I572" s="224"/>
      <c r="J572" s="225" t="n">
        <f aca="false">ROUND(I572*H572,2)</f>
        <v>0</v>
      </c>
      <c r="K572" s="221" t="s">
        <v>151</v>
      </c>
      <c r="L572" s="30"/>
      <c r="M572" s="226"/>
      <c r="N572" s="227" t="s">
        <v>45</v>
      </c>
      <c r="O572" s="74"/>
      <c r="P572" s="228" t="n">
        <f aca="false">O572*H572</f>
        <v>0</v>
      </c>
      <c r="Q572" s="228" t="n">
        <v>0.010186</v>
      </c>
      <c r="R572" s="228" t="n">
        <f aca="false">Q572*H572</f>
        <v>0.112046</v>
      </c>
      <c r="S572" s="228" t="n">
        <v>0</v>
      </c>
      <c r="T572" s="229" t="n">
        <f aca="false">S572*H572</f>
        <v>0</v>
      </c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R572" s="230" t="s">
        <v>152</v>
      </c>
      <c r="AT572" s="230" t="s">
        <v>147</v>
      </c>
      <c r="AU572" s="230" t="s">
        <v>89</v>
      </c>
      <c r="AY572" s="3" t="s">
        <v>145</v>
      </c>
      <c r="BE572" s="231" t="n">
        <f aca="false">IF(N572="základní",J572,0)</f>
        <v>0</v>
      </c>
      <c r="BF572" s="231" t="n">
        <f aca="false">IF(N572="snížená",J572,0)</f>
        <v>0</v>
      </c>
      <c r="BG572" s="231" t="n">
        <f aca="false">IF(N572="zákl. přenesená",J572,0)</f>
        <v>0</v>
      </c>
      <c r="BH572" s="231" t="n">
        <f aca="false">IF(N572="sníž. přenesená",J572,0)</f>
        <v>0</v>
      </c>
      <c r="BI572" s="231" t="n">
        <f aca="false">IF(N572="nulová",J572,0)</f>
        <v>0</v>
      </c>
      <c r="BJ572" s="3" t="s">
        <v>87</v>
      </c>
      <c r="BK572" s="231" t="n">
        <f aca="false">ROUND(I572*H572,2)</f>
        <v>0</v>
      </c>
      <c r="BL572" s="3" t="s">
        <v>152</v>
      </c>
      <c r="BM572" s="230" t="s">
        <v>643</v>
      </c>
    </row>
    <row r="573" s="232" customFormat="true" ht="12.8" hidden="false" customHeight="false" outlineLevel="0" collapsed="false">
      <c r="B573" s="233"/>
      <c r="C573" s="234"/>
      <c r="D573" s="235" t="s">
        <v>154</v>
      </c>
      <c r="E573" s="236"/>
      <c r="F573" s="237" t="s">
        <v>644</v>
      </c>
      <c r="G573" s="234"/>
      <c r="H573" s="238" t="n">
        <v>11</v>
      </c>
      <c r="I573" s="239"/>
      <c r="J573" s="234"/>
      <c r="K573" s="234"/>
      <c r="L573" s="240"/>
      <c r="M573" s="241"/>
      <c r="N573" s="242"/>
      <c r="O573" s="242"/>
      <c r="P573" s="242"/>
      <c r="Q573" s="242"/>
      <c r="R573" s="242"/>
      <c r="S573" s="242"/>
      <c r="T573" s="243"/>
      <c r="AT573" s="244" t="s">
        <v>154</v>
      </c>
      <c r="AU573" s="244" t="s">
        <v>89</v>
      </c>
      <c r="AV573" s="232" t="s">
        <v>89</v>
      </c>
      <c r="AW573" s="232" t="s">
        <v>35</v>
      </c>
      <c r="AX573" s="232" t="s">
        <v>87</v>
      </c>
      <c r="AY573" s="244" t="s">
        <v>145</v>
      </c>
    </row>
    <row r="574" s="31" customFormat="true" ht="21.75" hidden="false" customHeight="true" outlineLevel="0" collapsed="false">
      <c r="A574" s="24"/>
      <c r="B574" s="25"/>
      <c r="C574" s="285" t="s">
        <v>645</v>
      </c>
      <c r="D574" s="285" t="s">
        <v>357</v>
      </c>
      <c r="E574" s="286" t="s">
        <v>646</v>
      </c>
      <c r="F574" s="287" t="s">
        <v>647</v>
      </c>
      <c r="G574" s="288" t="s">
        <v>429</v>
      </c>
      <c r="H574" s="289" t="n">
        <v>3</v>
      </c>
      <c r="I574" s="290"/>
      <c r="J574" s="291" t="n">
        <f aca="false">ROUND(I574*H574,2)</f>
        <v>0</v>
      </c>
      <c r="K574" s="287" t="s">
        <v>151</v>
      </c>
      <c r="L574" s="292"/>
      <c r="M574" s="293"/>
      <c r="N574" s="294" t="s">
        <v>45</v>
      </c>
      <c r="O574" s="74"/>
      <c r="P574" s="228" t="n">
        <f aca="false">O574*H574</f>
        <v>0</v>
      </c>
      <c r="Q574" s="228" t="n">
        <v>0.254</v>
      </c>
      <c r="R574" s="228" t="n">
        <f aca="false">Q574*H574</f>
        <v>0.762</v>
      </c>
      <c r="S574" s="228" t="n">
        <v>0</v>
      </c>
      <c r="T574" s="229" t="n">
        <f aca="false">S574*H574</f>
        <v>0</v>
      </c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R574" s="230" t="s">
        <v>198</v>
      </c>
      <c r="AT574" s="230" t="s">
        <v>357</v>
      </c>
      <c r="AU574" s="230" t="s">
        <v>89</v>
      </c>
      <c r="AY574" s="3" t="s">
        <v>145</v>
      </c>
      <c r="BE574" s="231" t="n">
        <f aca="false">IF(N574="základní",J574,0)</f>
        <v>0</v>
      </c>
      <c r="BF574" s="231" t="n">
        <f aca="false">IF(N574="snížená",J574,0)</f>
        <v>0</v>
      </c>
      <c r="BG574" s="231" t="n">
        <f aca="false">IF(N574="zákl. přenesená",J574,0)</f>
        <v>0</v>
      </c>
      <c r="BH574" s="231" t="n">
        <f aca="false">IF(N574="sníž. přenesená",J574,0)</f>
        <v>0</v>
      </c>
      <c r="BI574" s="231" t="n">
        <f aca="false">IF(N574="nulová",J574,0)</f>
        <v>0</v>
      </c>
      <c r="BJ574" s="3" t="s">
        <v>87</v>
      </c>
      <c r="BK574" s="231" t="n">
        <f aca="false">ROUND(I574*H574,2)</f>
        <v>0</v>
      </c>
      <c r="BL574" s="3" t="s">
        <v>152</v>
      </c>
      <c r="BM574" s="230" t="s">
        <v>648</v>
      </c>
    </row>
    <row r="575" s="31" customFormat="true" ht="21.75" hidden="false" customHeight="true" outlineLevel="0" collapsed="false">
      <c r="A575" s="24"/>
      <c r="B575" s="25"/>
      <c r="C575" s="285" t="s">
        <v>649</v>
      </c>
      <c r="D575" s="285" t="s">
        <v>357</v>
      </c>
      <c r="E575" s="286" t="s">
        <v>650</v>
      </c>
      <c r="F575" s="287" t="s">
        <v>651</v>
      </c>
      <c r="G575" s="288" t="s">
        <v>429</v>
      </c>
      <c r="H575" s="289" t="n">
        <v>3</v>
      </c>
      <c r="I575" s="290"/>
      <c r="J575" s="291" t="n">
        <f aca="false">ROUND(I575*H575,2)</f>
        <v>0</v>
      </c>
      <c r="K575" s="287" t="s">
        <v>151</v>
      </c>
      <c r="L575" s="292"/>
      <c r="M575" s="293"/>
      <c r="N575" s="294" t="s">
        <v>45</v>
      </c>
      <c r="O575" s="74"/>
      <c r="P575" s="228" t="n">
        <f aca="false">O575*H575</f>
        <v>0</v>
      </c>
      <c r="Q575" s="228" t="n">
        <v>0.506</v>
      </c>
      <c r="R575" s="228" t="n">
        <f aca="false">Q575*H575</f>
        <v>1.518</v>
      </c>
      <c r="S575" s="228" t="n">
        <v>0</v>
      </c>
      <c r="T575" s="229" t="n">
        <f aca="false">S575*H575</f>
        <v>0</v>
      </c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R575" s="230" t="s">
        <v>198</v>
      </c>
      <c r="AT575" s="230" t="s">
        <v>357</v>
      </c>
      <c r="AU575" s="230" t="s">
        <v>89</v>
      </c>
      <c r="AY575" s="3" t="s">
        <v>145</v>
      </c>
      <c r="BE575" s="231" t="n">
        <f aca="false">IF(N575="základní",J575,0)</f>
        <v>0</v>
      </c>
      <c r="BF575" s="231" t="n">
        <f aca="false">IF(N575="snížená",J575,0)</f>
        <v>0</v>
      </c>
      <c r="BG575" s="231" t="n">
        <f aca="false">IF(N575="zákl. přenesená",J575,0)</f>
        <v>0</v>
      </c>
      <c r="BH575" s="231" t="n">
        <f aca="false">IF(N575="sníž. přenesená",J575,0)</f>
        <v>0</v>
      </c>
      <c r="BI575" s="231" t="n">
        <f aca="false">IF(N575="nulová",J575,0)</f>
        <v>0</v>
      </c>
      <c r="BJ575" s="3" t="s">
        <v>87</v>
      </c>
      <c r="BK575" s="231" t="n">
        <f aca="false">ROUND(I575*H575,2)</f>
        <v>0</v>
      </c>
      <c r="BL575" s="3" t="s">
        <v>152</v>
      </c>
      <c r="BM575" s="230" t="s">
        <v>652</v>
      </c>
    </row>
    <row r="576" s="31" customFormat="true" ht="21.75" hidden="false" customHeight="true" outlineLevel="0" collapsed="false">
      <c r="A576" s="24"/>
      <c r="B576" s="25"/>
      <c r="C576" s="285" t="s">
        <v>653</v>
      </c>
      <c r="D576" s="285" t="s">
        <v>357</v>
      </c>
      <c r="E576" s="286" t="s">
        <v>654</v>
      </c>
      <c r="F576" s="287" t="s">
        <v>655</v>
      </c>
      <c r="G576" s="288" t="s">
        <v>429</v>
      </c>
      <c r="H576" s="289" t="n">
        <v>5</v>
      </c>
      <c r="I576" s="290"/>
      <c r="J576" s="291" t="n">
        <f aca="false">ROUND(I576*H576,2)</f>
        <v>0</v>
      </c>
      <c r="K576" s="287" t="s">
        <v>151</v>
      </c>
      <c r="L576" s="292"/>
      <c r="M576" s="293"/>
      <c r="N576" s="294" t="s">
        <v>45</v>
      </c>
      <c r="O576" s="74"/>
      <c r="P576" s="228" t="n">
        <f aca="false">O576*H576</f>
        <v>0</v>
      </c>
      <c r="Q576" s="228" t="n">
        <v>1.013</v>
      </c>
      <c r="R576" s="228" t="n">
        <f aca="false">Q576*H576</f>
        <v>5.065</v>
      </c>
      <c r="S576" s="228" t="n">
        <v>0</v>
      </c>
      <c r="T576" s="229" t="n">
        <f aca="false">S576*H576</f>
        <v>0</v>
      </c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R576" s="230" t="s">
        <v>198</v>
      </c>
      <c r="AT576" s="230" t="s">
        <v>357</v>
      </c>
      <c r="AU576" s="230" t="s">
        <v>89</v>
      </c>
      <c r="AY576" s="3" t="s">
        <v>145</v>
      </c>
      <c r="BE576" s="231" t="n">
        <f aca="false">IF(N576="základní",J576,0)</f>
        <v>0</v>
      </c>
      <c r="BF576" s="231" t="n">
        <f aca="false">IF(N576="snížená",J576,0)</f>
        <v>0</v>
      </c>
      <c r="BG576" s="231" t="n">
        <f aca="false">IF(N576="zákl. přenesená",J576,0)</f>
        <v>0</v>
      </c>
      <c r="BH576" s="231" t="n">
        <f aca="false">IF(N576="sníž. přenesená",J576,0)</f>
        <v>0</v>
      </c>
      <c r="BI576" s="231" t="n">
        <f aca="false">IF(N576="nulová",J576,0)</f>
        <v>0</v>
      </c>
      <c r="BJ576" s="3" t="s">
        <v>87</v>
      </c>
      <c r="BK576" s="231" t="n">
        <f aca="false">ROUND(I576*H576,2)</f>
        <v>0</v>
      </c>
      <c r="BL576" s="3" t="s">
        <v>152</v>
      </c>
      <c r="BM576" s="230" t="s">
        <v>656</v>
      </c>
    </row>
    <row r="577" s="31" customFormat="true" ht="24.15" hidden="false" customHeight="true" outlineLevel="0" collapsed="false">
      <c r="A577" s="24"/>
      <c r="B577" s="25"/>
      <c r="C577" s="219" t="s">
        <v>657</v>
      </c>
      <c r="D577" s="219" t="s">
        <v>147</v>
      </c>
      <c r="E577" s="220" t="s">
        <v>658</v>
      </c>
      <c r="F577" s="221" t="s">
        <v>659</v>
      </c>
      <c r="G577" s="222" t="s">
        <v>429</v>
      </c>
      <c r="H577" s="223" t="n">
        <v>10</v>
      </c>
      <c r="I577" s="224"/>
      <c r="J577" s="225" t="n">
        <f aca="false">ROUND(I577*H577,2)</f>
        <v>0</v>
      </c>
      <c r="K577" s="221" t="s">
        <v>151</v>
      </c>
      <c r="L577" s="30"/>
      <c r="M577" s="226"/>
      <c r="N577" s="227" t="s">
        <v>45</v>
      </c>
      <c r="O577" s="74"/>
      <c r="P577" s="228" t="n">
        <f aca="false">O577*H577</f>
        <v>0</v>
      </c>
      <c r="Q577" s="228" t="n">
        <v>0.01248</v>
      </c>
      <c r="R577" s="228" t="n">
        <f aca="false">Q577*H577</f>
        <v>0.1248</v>
      </c>
      <c r="S577" s="228" t="n">
        <v>0</v>
      </c>
      <c r="T577" s="229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30" t="s">
        <v>152</v>
      </c>
      <c r="AT577" s="230" t="s">
        <v>147</v>
      </c>
      <c r="AU577" s="230" t="s">
        <v>89</v>
      </c>
      <c r="AY577" s="3" t="s">
        <v>145</v>
      </c>
      <c r="BE577" s="231" t="n">
        <f aca="false">IF(N577="základní",J577,0)</f>
        <v>0</v>
      </c>
      <c r="BF577" s="231" t="n">
        <f aca="false">IF(N577="snížená",J577,0)</f>
        <v>0</v>
      </c>
      <c r="BG577" s="231" t="n">
        <f aca="false">IF(N577="zákl. přenesená",J577,0)</f>
        <v>0</v>
      </c>
      <c r="BH577" s="231" t="n">
        <f aca="false">IF(N577="sníž. přenesená",J577,0)</f>
        <v>0</v>
      </c>
      <c r="BI577" s="231" t="n">
        <f aca="false">IF(N577="nulová",J577,0)</f>
        <v>0</v>
      </c>
      <c r="BJ577" s="3" t="s">
        <v>87</v>
      </c>
      <c r="BK577" s="231" t="n">
        <f aca="false">ROUND(I577*H577,2)</f>
        <v>0</v>
      </c>
      <c r="BL577" s="3" t="s">
        <v>152</v>
      </c>
      <c r="BM577" s="230" t="s">
        <v>660</v>
      </c>
    </row>
    <row r="578" s="31" customFormat="true" ht="24.15" hidden="false" customHeight="true" outlineLevel="0" collapsed="false">
      <c r="A578" s="24"/>
      <c r="B578" s="25"/>
      <c r="C578" s="285" t="s">
        <v>661</v>
      </c>
      <c r="D578" s="285" t="s">
        <v>357</v>
      </c>
      <c r="E578" s="286" t="s">
        <v>662</v>
      </c>
      <c r="F578" s="287" t="s">
        <v>663</v>
      </c>
      <c r="G578" s="288" t="s">
        <v>429</v>
      </c>
      <c r="H578" s="289" t="n">
        <v>10</v>
      </c>
      <c r="I578" s="290"/>
      <c r="J578" s="291" t="n">
        <f aca="false">ROUND(I578*H578,2)</f>
        <v>0</v>
      </c>
      <c r="K578" s="287" t="s">
        <v>151</v>
      </c>
      <c r="L578" s="292"/>
      <c r="M578" s="293"/>
      <c r="N578" s="294" t="s">
        <v>45</v>
      </c>
      <c r="O578" s="74"/>
      <c r="P578" s="228" t="n">
        <f aca="false">O578*H578</f>
        <v>0</v>
      </c>
      <c r="Q578" s="228" t="n">
        <v>0.548</v>
      </c>
      <c r="R578" s="228" t="n">
        <f aca="false">Q578*H578</f>
        <v>5.48</v>
      </c>
      <c r="S578" s="228" t="n">
        <v>0</v>
      </c>
      <c r="T578" s="229" t="n">
        <f aca="false">S578*H578</f>
        <v>0</v>
      </c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R578" s="230" t="s">
        <v>198</v>
      </c>
      <c r="AT578" s="230" t="s">
        <v>357</v>
      </c>
      <c r="AU578" s="230" t="s">
        <v>89</v>
      </c>
      <c r="AY578" s="3" t="s">
        <v>145</v>
      </c>
      <c r="BE578" s="231" t="n">
        <f aca="false">IF(N578="základní",J578,0)</f>
        <v>0</v>
      </c>
      <c r="BF578" s="231" t="n">
        <f aca="false">IF(N578="snížená",J578,0)</f>
        <v>0</v>
      </c>
      <c r="BG578" s="231" t="n">
        <f aca="false">IF(N578="zákl. přenesená",J578,0)</f>
        <v>0</v>
      </c>
      <c r="BH578" s="231" t="n">
        <f aca="false">IF(N578="sníž. přenesená",J578,0)</f>
        <v>0</v>
      </c>
      <c r="BI578" s="231" t="n">
        <f aca="false">IF(N578="nulová",J578,0)</f>
        <v>0</v>
      </c>
      <c r="BJ578" s="3" t="s">
        <v>87</v>
      </c>
      <c r="BK578" s="231" t="n">
        <f aca="false">ROUND(I578*H578,2)</f>
        <v>0</v>
      </c>
      <c r="BL578" s="3" t="s">
        <v>152</v>
      </c>
      <c r="BM578" s="230" t="s">
        <v>664</v>
      </c>
    </row>
    <row r="579" s="31" customFormat="true" ht="24.15" hidden="false" customHeight="true" outlineLevel="0" collapsed="false">
      <c r="A579" s="24"/>
      <c r="B579" s="25"/>
      <c r="C579" s="219" t="s">
        <v>665</v>
      </c>
      <c r="D579" s="219" t="s">
        <v>147</v>
      </c>
      <c r="E579" s="220" t="s">
        <v>666</v>
      </c>
      <c r="F579" s="221" t="s">
        <v>667</v>
      </c>
      <c r="G579" s="222" t="s">
        <v>429</v>
      </c>
      <c r="H579" s="223" t="n">
        <v>12</v>
      </c>
      <c r="I579" s="224"/>
      <c r="J579" s="225" t="n">
        <f aca="false">ROUND(I579*H579,2)</f>
        <v>0</v>
      </c>
      <c r="K579" s="221" t="s">
        <v>151</v>
      </c>
      <c r="L579" s="30"/>
      <c r="M579" s="226"/>
      <c r="N579" s="227" t="s">
        <v>45</v>
      </c>
      <c r="O579" s="74"/>
      <c r="P579" s="228" t="n">
        <f aca="false">O579*H579</f>
        <v>0</v>
      </c>
      <c r="Q579" s="228" t="n">
        <v>0.028538</v>
      </c>
      <c r="R579" s="228" t="n">
        <f aca="false">Q579*H579</f>
        <v>0.342456</v>
      </c>
      <c r="S579" s="228" t="n">
        <v>0</v>
      </c>
      <c r="T579" s="229" t="n">
        <f aca="false">S579*H579</f>
        <v>0</v>
      </c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R579" s="230" t="s">
        <v>152</v>
      </c>
      <c r="AT579" s="230" t="s">
        <v>147</v>
      </c>
      <c r="AU579" s="230" t="s">
        <v>89</v>
      </c>
      <c r="AY579" s="3" t="s">
        <v>145</v>
      </c>
      <c r="BE579" s="231" t="n">
        <f aca="false">IF(N579="základní",J579,0)</f>
        <v>0</v>
      </c>
      <c r="BF579" s="231" t="n">
        <f aca="false">IF(N579="snížená",J579,0)</f>
        <v>0</v>
      </c>
      <c r="BG579" s="231" t="n">
        <f aca="false">IF(N579="zákl. přenesená",J579,0)</f>
        <v>0</v>
      </c>
      <c r="BH579" s="231" t="n">
        <f aca="false">IF(N579="sníž. přenesená",J579,0)</f>
        <v>0</v>
      </c>
      <c r="BI579" s="231" t="n">
        <f aca="false">IF(N579="nulová",J579,0)</f>
        <v>0</v>
      </c>
      <c r="BJ579" s="3" t="s">
        <v>87</v>
      </c>
      <c r="BK579" s="231" t="n">
        <f aca="false">ROUND(I579*H579,2)</f>
        <v>0</v>
      </c>
      <c r="BL579" s="3" t="s">
        <v>152</v>
      </c>
      <c r="BM579" s="230" t="s">
        <v>668</v>
      </c>
    </row>
    <row r="580" s="232" customFormat="true" ht="12.8" hidden="false" customHeight="false" outlineLevel="0" collapsed="false">
      <c r="B580" s="233"/>
      <c r="C580" s="234"/>
      <c r="D580" s="235" t="s">
        <v>154</v>
      </c>
      <c r="E580" s="236"/>
      <c r="F580" s="237" t="s">
        <v>669</v>
      </c>
      <c r="G580" s="234"/>
      <c r="H580" s="238" t="n">
        <v>10</v>
      </c>
      <c r="I580" s="239"/>
      <c r="J580" s="234"/>
      <c r="K580" s="234"/>
      <c r="L580" s="240"/>
      <c r="M580" s="241"/>
      <c r="N580" s="242"/>
      <c r="O580" s="242"/>
      <c r="P580" s="242"/>
      <c r="Q580" s="242"/>
      <c r="R580" s="242"/>
      <c r="S580" s="242"/>
      <c r="T580" s="243"/>
      <c r="AT580" s="244" t="s">
        <v>154</v>
      </c>
      <c r="AU580" s="244" t="s">
        <v>89</v>
      </c>
      <c r="AV580" s="232" t="s">
        <v>89</v>
      </c>
      <c r="AW580" s="232" t="s">
        <v>35</v>
      </c>
      <c r="AX580" s="232" t="s">
        <v>80</v>
      </c>
      <c r="AY580" s="244" t="s">
        <v>145</v>
      </c>
    </row>
    <row r="581" s="232" customFormat="true" ht="12.8" hidden="false" customHeight="false" outlineLevel="0" collapsed="false">
      <c r="B581" s="233"/>
      <c r="C581" s="234"/>
      <c r="D581" s="235" t="s">
        <v>154</v>
      </c>
      <c r="E581" s="236"/>
      <c r="F581" s="237" t="s">
        <v>89</v>
      </c>
      <c r="G581" s="234"/>
      <c r="H581" s="238" t="n">
        <v>2</v>
      </c>
      <c r="I581" s="239"/>
      <c r="J581" s="234"/>
      <c r="K581" s="234"/>
      <c r="L581" s="240"/>
      <c r="M581" s="241"/>
      <c r="N581" s="242"/>
      <c r="O581" s="242"/>
      <c r="P581" s="242"/>
      <c r="Q581" s="242"/>
      <c r="R581" s="242"/>
      <c r="S581" s="242"/>
      <c r="T581" s="243"/>
      <c r="AT581" s="244" t="s">
        <v>154</v>
      </c>
      <c r="AU581" s="244" t="s">
        <v>89</v>
      </c>
      <c r="AV581" s="232" t="s">
        <v>89</v>
      </c>
      <c r="AW581" s="232" t="s">
        <v>35</v>
      </c>
      <c r="AX581" s="232" t="s">
        <v>80</v>
      </c>
      <c r="AY581" s="244" t="s">
        <v>145</v>
      </c>
    </row>
    <row r="582" s="256" customFormat="true" ht="12.8" hidden="false" customHeight="false" outlineLevel="0" collapsed="false">
      <c r="B582" s="257"/>
      <c r="C582" s="258"/>
      <c r="D582" s="235" t="s">
        <v>154</v>
      </c>
      <c r="E582" s="259"/>
      <c r="F582" s="260" t="s">
        <v>176</v>
      </c>
      <c r="G582" s="258"/>
      <c r="H582" s="261" t="n">
        <v>12</v>
      </c>
      <c r="I582" s="262"/>
      <c r="J582" s="258"/>
      <c r="K582" s="258"/>
      <c r="L582" s="263"/>
      <c r="M582" s="264"/>
      <c r="N582" s="265"/>
      <c r="O582" s="265"/>
      <c r="P582" s="265"/>
      <c r="Q582" s="265"/>
      <c r="R582" s="265"/>
      <c r="S582" s="265"/>
      <c r="T582" s="266"/>
      <c r="AT582" s="267" t="s">
        <v>154</v>
      </c>
      <c r="AU582" s="267" t="s">
        <v>89</v>
      </c>
      <c r="AV582" s="256" t="s">
        <v>152</v>
      </c>
      <c r="AW582" s="256" t="s">
        <v>35</v>
      </c>
      <c r="AX582" s="256" t="s">
        <v>87</v>
      </c>
      <c r="AY582" s="267" t="s">
        <v>145</v>
      </c>
    </row>
    <row r="583" s="31" customFormat="true" ht="21.75" hidden="false" customHeight="true" outlineLevel="0" collapsed="false">
      <c r="A583" s="24"/>
      <c r="B583" s="25"/>
      <c r="C583" s="285" t="s">
        <v>670</v>
      </c>
      <c r="D583" s="285" t="s">
        <v>357</v>
      </c>
      <c r="E583" s="286" t="s">
        <v>671</v>
      </c>
      <c r="F583" s="287" t="s">
        <v>672</v>
      </c>
      <c r="G583" s="288" t="s">
        <v>429</v>
      </c>
      <c r="H583" s="289" t="n">
        <v>4</v>
      </c>
      <c r="I583" s="290"/>
      <c r="J583" s="291" t="n">
        <f aca="false">ROUND(I583*H583,2)</f>
        <v>0</v>
      </c>
      <c r="K583" s="287" t="s">
        <v>151</v>
      </c>
      <c r="L583" s="292"/>
      <c r="M583" s="293"/>
      <c r="N583" s="294" t="s">
        <v>45</v>
      </c>
      <c r="O583" s="74"/>
      <c r="P583" s="228" t="n">
        <f aca="false">O583*H583</f>
        <v>0</v>
      </c>
      <c r="Q583" s="228" t="n">
        <v>1.6</v>
      </c>
      <c r="R583" s="228" t="n">
        <f aca="false">Q583*H583</f>
        <v>6.4</v>
      </c>
      <c r="S583" s="228" t="n">
        <v>0</v>
      </c>
      <c r="T583" s="229" t="n">
        <f aca="false">S583*H583</f>
        <v>0</v>
      </c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R583" s="230" t="s">
        <v>198</v>
      </c>
      <c r="AT583" s="230" t="s">
        <v>357</v>
      </c>
      <c r="AU583" s="230" t="s">
        <v>89</v>
      </c>
      <c r="AY583" s="3" t="s">
        <v>145</v>
      </c>
      <c r="BE583" s="231" t="n">
        <f aca="false">IF(N583="základní",J583,0)</f>
        <v>0</v>
      </c>
      <c r="BF583" s="231" t="n">
        <f aca="false">IF(N583="snížená",J583,0)</f>
        <v>0</v>
      </c>
      <c r="BG583" s="231" t="n">
        <f aca="false">IF(N583="zákl. přenesená",J583,0)</f>
        <v>0</v>
      </c>
      <c r="BH583" s="231" t="n">
        <f aca="false">IF(N583="sníž. přenesená",J583,0)</f>
        <v>0</v>
      </c>
      <c r="BI583" s="231" t="n">
        <f aca="false">IF(N583="nulová",J583,0)</f>
        <v>0</v>
      </c>
      <c r="BJ583" s="3" t="s">
        <v>87</v>
      </c>
      <c r="BK583" s="231" t="n">
        <f aca="false">ROUND(I583*H583,2)</f>
        <v>0</v>
      </c>
      <c r="BL583" s="3" t="s">
        <v>152</v>
      </c>
      <c r="BM583" s="230" t="s">
        <v>673</v>
      </c>
    </row>
    <row r="584" s="31" customFormat="true" ht="21.75" hidden="false" customHeight="true" outlineLevel="0" collapsed="false">
      <c r="A584" s="24"/>
      <c r="B584" s="25"/>
      <c r="C584" s="285" t="s">
        <v>674</v>
      </c>
      <c r="D584" s="285" t="s">
        <v>357</v>
      </c>
      <c r="E584" s="286" t="s">
        <v>675</v>
      </c>
      <c r="F584" s="287" t="s">
        <v>676</v>
      </c>
      <c r="G584" s="288" t="s">
        <v>429</v>
      </c>
      <c r="H584" s="289" t="n">
        <v>1</v>
      </c>
      <c r="I584" s="290"/>
      <c r="J584" s="291" t="n">
        <f aca="false">ROUND(I584*H584,2)</f>
        <v>0</v>
      </c>
      <c r="K584" s="287" t="s">
        <v>151</v>
      </c>
      <c r="L584" s="292"/>
      <c r="M584" s="293"/>
      <c r="N584" s="294" t="s">
        <v>45</v>
      </c>
      <c r="O584" s="74"/>
      <c r="P584" s="228" t="n">
        <f aca="false">O584*H584</f>
        <v>0</v>
      </c>
      <c r="Q584" s="228" t="n">
        <v>1.87</v>
      </c>
      <c r="R584" s="228" t="n">
        <f aca="false">Q584*H584</f>
        <v>1.87</v>
      </c>
      <c r="S584" s="228" t="n">
        <v>0</v>
      </c>
      <c r="T584" s="229" t="n">
        <f aca="false">S584*H584</f>
        <v>0</v>
      </c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R584" s="230" t="s">
        <v>198</v>
      </c>
      <c r="AT584" s="230" t="s">
        <v>357</v>
      </c>
      <c r="AU584" s="230" t="s">
        <v>89</v>
      </c>
      <c r="AY584" s="3" t="s">
        <v>145</v>
      </c>
      <c r="BE584" s="231" t="n">
        <f aca="false">IF(N584="základní",J584,0)</f>
        <v>0</v>
      </c>
      <c r="BF584" s="231" t="n">
        <f aca="false">IF(N584="snížená",J584,0)</f>
        <v>0</v>
      </c>
      <c r="BG584" s="231" t="n">
        <f aca="false">IF(N584="zákl. přenesená",J584,0)</f>
        <v>0</v>
      </c>
      <c r="BH584" s="231" t="n">
        <f aca="false">IF(N584="sníž. přenesená",J584,0)</f>
        <v>0</v>
      </c>
      <c r="BI584" s="231" t="n">
        <f aca="false">IF(N584="nulová",J584,0)</f>
        <v>0</v>
      </c>
      <c r="BJ584" s="3" t="s">
        <v>87</v>
      </c>
      <c r="BK584" s="231" t="n">
        <f aca="false">ROUND(I584*H584,2)</f>
        <v>0</v>
      </c>
      <c r="BL584" s="3" t="s">
        <v>152</v>
      </c>
      <c r="BM584" s="230" t="s">
        <v>677</v>
      </c>
    </row>
    <row r="585" s="31" customFormat="true" ht="21.75" hidden="false" customHeight="true" outlineLevel="0" collapsed="false">
      <c r="A585" s="24"/>
      <c r="B585" s="25"/>
      <c r="C585" s="285" t="s">
        <v>678</v>
      </c>
      <c r="D585" s="285" t="s">
        <v>357</v>
      </c>
      <c r="E585" s="286" t="s">
        <v>679</v>
      </c>
      <c r="F585" s="287" t="s">
        <v>680</v>
      </c>
      <c r="G585" s="288" t="s">
        <v>429</v>
      </c>
      <c r="H585" s="289" t="n">
        <v>5</v>
      </c>
      <c r="I585" s="290"/>
      <c r="J585" s="291" t="n">
        <f aca="false">ROUND(I585*H585,2)</f>
        <v>0</v>
      </c>
      <c r="K585" s="287" t="s">
        <v>151</v>
      </c>
      <c r="L585" s="292"/>
      <c r="M585" s="293"/>
      <c r="N585" s="294" t="s">
        <v>45</v>
      </c>
      <c r="O585" s="74"/>
      <c r="P585" s="228" t="n">
        <f aca="false">O585*H585</f>
        <v>0</v>
      </c>
      <c r="Q585" s="228" t="n">
        <v>2.1</v>
      </c>
      <c r="R585" s="228" t="n">
        <f aca="false">Q585*H585</f>
        <v>10.5</v>
      </c>
      <c r="S585" s="228" t="n">
        <v>0</v>
      </c>
      <c r="T585" s="229" t="n">
        <f aca="false">S585*H585</f>
        <v>0</v>
      </c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R585" s="230" t="s">
        <v>198</v>
      </c>
      <c r="AT585" s="230" t="s">
        <v>357</v>
      </c>
      <c r="AU585" s="230" t="s">
        <v>89</v>
      </c>
      <c r="AY585" s="3" t="s">
        <v>145</v>
      </c>
      <c r="BE585" s="231" t="n">
        <f aca="false">IF(N585="základní",J585,0)</f>
        <v>0</v>
      </c>
      <c r="BF585" s="231" t="n">
        <f aca="false">IF(N585="snížená",J585,0)</f>
        <v>0</v>
      </c>
      <c r="BG585" s="231" t="n">
        <f aca="false">IF(N585="zákl. přenesená",J585,0)</f>
        <v>0</v>
      </c>
      <c r="BH585" s="231" t="n">
        <f aca="false">IF(N585="sníž. přenesená",J585,0)</f>
        <v>0</v>
      </c>
      <c r="BI585" s="231" t="n">
        <f aca="false">IF(N585="nulová",J585,0)</f>
        <v>0</v>
      </c>
      <c r="BJ585" s="3" t="s">
        <v>87</v>
      </c>
      <c r="BK585" s="231" t="n">
        <f aca="false">ROUND(I585*H585,2)</f>
        <v>0</v>
      </c>
      <c r="BL585" s="3" t="s">
        <v>152</v>
      </c>
      <c r="BM585" s="230" t="s">
        <v>681</v>
      </c>
    </row>
    <row r="586" s="31" customFormat="true" ht="24.15" hidden="false" customHeight="true" outlineLevel="0" collapsed="false">
      <c r="A586" s="24"/>
      <c r="B586" s="25"/>
      <c r="C586" s="285" t="s">
        <v>682</v>
      </c>
      <c r="D586" s="285" t="s">
        <v>357</v>
      </c>
      <c r="E586" s="286" t="s">
        <v>683</v>
      </c>
      <c r="F586" s="287" t="s">
        <v>684</v>
      </c>
      <c r="G586" s="288" t="s">
        <v>429</v>
      </c>
      <c r="H586" s="289" t="n">
        <v>21</v>
      </c>
      <c r="I586" s="290"/>
      <c r="J586" s="291" t="n">
        <f aca="false">ROUND(I586*H586,2)</f>
        <v>0</v>
      </c>
      <c r="K586" s="287" t="s">
        <v>151</v>
      </c>
      <c r="L586" s="292"/>
      <c r="M586" s="293"/>
      <c r="N586" s="294" t="s">
        <v>45</v>
      </c>
      <c r="O586" s="74"/>
      <c r="P586" s="228" t="n">
        <f aca="false">O586*H586</f>
        <v>0</v>
      </c>
      <c r="Q586" s="228" t="n">
        <v>0.002</v>
      </c>
      <c r="R586" s="228" t="n">
        <f aca="false">Q586*H586</f>
        <v>0.042</v>
      </c>
      <c r="S586" s="228" t="n">
        <v>0</v>
      </c>
      <c r="T586" s="229" t="n">
        <f aca="false">S586*H586</f>
        <v>0</v>
      </c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R586" s="230" t="s">
        <v>198</v>
      </c>
      <c r="AT586" s="230" t="s">
        <v>357</v>
      </c>
      <c r="AU586" s="230" t="s">
        <v>89</v>
      </c>
      <c r="AY586" s="3" t="s">
        <v>145</v>
      </c>
      <c r="BE586" s="231" t="n">
        <f aca="false">IF(N586="základní",J586,0)</f>
        <v>0</v>
      </c>
      <c r="BF586" s="231" t="n">
        <f aca="false">IF(N586="snížená",J586,0)</f>
        <v>0</v>
      </c>
      <c r="BG586" s="231" t="n">
        <f aca="false">IF(N586="zákl. přenesená",J586,0)</f>
        <v>0</v>
      </c>
      <c r="BH586" s="231" t="n">
        <f aca="false">IF(N586="sníž. přenesená",J586,0)</f>
        <v>0</v>
      </c>
      <c r="BI586" s="231" t="n">
        <f aca="false">IF(N586="nulová",J586,0)</f>
        <v>0</v>
      </c>
      <c r="BJ586" s="3" t="s">
        <v>87</v>
      </c>
      <c r="BK586" s="231" t="n">
        <f aca="false">ROUND(I586*H586,2)</f>
        <v>0</v>
      </c>
      <c r="BL586" s="3" t="s">
        <v>152</v>
      </c>
      <c r="BM586" s="230" t="s">
        <v>685</v>
      </c>
    </row>
    <row r="587" s="31" customFormat="true" ht="24.15" hidden="false" customHeight="true" outlineLevel="0" collapsed="false">
      <c r="A587" s="24"/>
      <c r="B587" s="25"/>
      <c r="C587" s="219" t="s">
        <v>686</v>
      </c>
      <c r="D587" s="219" t="s">
        <v>147</v>
      </c>
      <c r="E587" s="220" t="s">
        <v>687</v>
      </c>
      <c r="F587" s="221" t="s">
        <v>688</v>
      </c>
      <c r="G587" s="222" t="s">
        <v>429</v>
      </c>
      <c r="H587" s="223" t="n">
        <v>19</v>
      </c>
      <c r="I587" s="224"/>
      <c r="J587" s="225" t="n">
        <f aca="false">ROUND(I587*H587,2)</f>
        <v>0</v>
      </c>
      <c r="K587" s="221" t="s">
        <v>151</v>
      </c>
      <c r="L587" s="30"/>
      <c r="M587" s="226"/>
      <c r="N587" s="227" t="s">
        <v>45</v>
      </c>
      <c r="O587" s="74"/>
      <c r="P587" s="228" t="n">
        <f aca="false">O587*H587</f>
        <v>0</v>
      </c>
      <c r="Q587" s="228" t="n">
        <v>0.12526</v>
      </c>
      <c r="R587" s="228" t="n">
        <f aca="false">Q587*H587</f>
        <v>2.37994</v>
      </c>
      <c r="S587" s="228" t="n">
        <v>0</v>
      </c>
      <c r="T587" s="229" t="n">
        <f aca="false">S587*H587</f>
        <v>0</v>
      </c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R587" s="230" t="s">
        <v>152</v>
      </c>
      <c r="AT587" s="230" t="s">
        <v>147</v>
      </c>
      <c r="AU587" s="230" t="s">
        <v>89</v>
      </c>
      <c r="AY587" s="3" t="s">
        <v>145</v>
      </c>
      <c r="BE587" s="231" t="n">
        <f aca="false">IF(N587="základní",J587,0)</f>
        <v>0</v>
      </c>
      <c r="BF587" s="231" t="n">
        <f aca="false">IF(N587="snížená",J587,0)</f>
        <v>0</v>
      </c>
      <c r="BG587" s="231" t="n">
        <f aca="false">IF(N587="zákl. přenesená",J587,0)</f>
        <v>0</v>
      </c>
      <c r="BH587" s="231" t="n">
        <f aca="false">IF(N587="sníž. přenesená",J587,0)</f>
        <v>0</v>
      </c>
      <c r="BI587" s="231" t="n">
        <f aca="false">IF(N587="nulová",J587,0)</f>
        <v>0</v>
      </c>
      <c r="BJ587" s="3" t="s">
        <v>87</v>
      </c>
      <c r="BK587" s="231" t="n">
        <f aca="false">ROUND(I587*H587,2)</f>
        <v>0</v>
      </c>
      <c r="BL587" s="3" t="s">
        <v>152</v>
      </c>
      <c r="BM587" s="230" t="s">
        <v>689</v>
      </c>
    </row>
    <row r="588" s="31" customFormat="true" ht="24.15" hidden="false" customHeight="true" outlineLevel="0" collapsed="false">
      <c r="A588" s="24"/>
      <c r="B588" s="25"/>
      <c r="C588" s="285" t="s">
        <v>690</v>
      </c>
      <c r="D588" s="285" t="s">
        <v>357</v>
      </c>
      <c r="E588" s="286" t="s">
        <v>691</v>
      </c>
      <c r="F588" s="287" t="s">
        <v>692</v>
      </c>
      <c r="G588" s="288" t="s">
        <v>429</v>
      </c>
      <c r="H588" s="289" t="n">
        <v>19</v>
      </c>
      <c r="I588" s="290"/>
      <c r="J588" s="291" t="n">
        <f aca="false">ROUND(I588*H588,2)</f>
        <v>0</v>
      </c>
      <c r="K588" s="287" t="s">
        <v>151</v>
      </c>
      <c r="L588" s="292"/>
      <c r="M588" s="293"/>
      <c r="N588" s="294" t="s">
        <v>45</v>
      </c>
      <c r="O588" s="74"/>
      <c r="P588" s="228" t="n">
        <f aca="false">O588*H588</f>
        <v>0</v>
      </c>
      <c r="Q588" s="228" t="n">
        <v>0.135</v>
      </c>
      <c r="R588" s="228" t="n">
        <f aca="false">Q588*H588</f>
        <v>2.565</v>
      </c>
      <c r="S588" s="228" t="n">
        <v>0</v>
      </c>
      <c r="T588" s="229" t="n">
        <f aca="false">S588*H588</f>
        <v>0</v>
      </c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R588" s="230" t="s">
        <v>198</v>
      </c>
      <c r="AT588" s="230" t="s">
        <v>357</v>
      </c>
      <c r="AU588" s="230" t="s">
        <v>89</v>
      </c>
      <c r="AY588" s="3" t="s">
        <v>145</v>
      </c>
      <c r="BE588" s="231" t="n">
        <f aca="false">IF(N588="základní",J588,0)</f>
        <v>0</v>
      </c>
      <c r="BF588" s="231" t="n">
        <f aca="false">IF(N588="snížená",J588,0)</f>
        <v>0</v>
      </c>
      <c r="BG588" s="231" t="n">
        <f aca="false">IF(N588="zákl. přenesená",J588,0)</f>
        <v>0</v>
      </c>
      <c r="BH588" s="231" t="n">
        <f aca="false">IF(N588="sníž. přenesená",J588,0)</f>
        <v>0</v>
      </c>
      <c r="BI588" s="231" t="n">
        <f aca="false">IF(N588="nulová",J588,0)</f>
        <v>0</v>
      </c>
      <c r="BJ588" s="3" t="s">
        <v>87</v>
      </c>
      <c r="BK588" s="231" t="n">
        <f aca="false">ROUND(I588*H588,2)</f>
        <v>0</v>
      </c>
      <c r="BL588" s="3" t="s">
        <v>152</v>
      </c>
      <c r="BM588" s="230" t="s">
        <v>693</v>
      </c>
    </row>
    <row r="589" s="31" customFormat="true" ht="24.15" hidden="false" customHeight="true" outlineLevel="0" collapsed="false">
      <c r="A589" s="24"/>
      <c r="B589" s="25"/>
      <c r="C589" s="219" t="s">
        <v>694</v>
      </c>
      <c r="D589" s="219" t="s">
        <v>147</v>
      </c>
      <c r="E589" s="220" t="s">
        <v>695</v>
      </c>
      <c r="F589" s="221" t="s">
        <v>696</v>
      </c>
      <c r="G589" s="222" t="s">
        <v>429</v>
      </c>
      <c r="H589" s="223" t="n">
        <v>19</v>
      </c>
      <c r="I589" s="224"/>
      <c r="J589" s="225" t="n">
        <f aca="false">ROUND(I589*H589,2)</f>
        <v>0</v>
      </c>
      <c r="K589" s="221" t="s">
        <v>151</v>
      </c>
      <c r="L589" s="30"/>
      <c r="M589" s="226"/>
      <c r="N589" s="227" t="s">
        <v>45</v>
      </c>
      <c r="O589" s="74"/>
      <c r="P589" s="228" t="n">
        <f aca="false">O589*H589</f>
        <v>0</v>
      </c>
      <c r="Q589" s="228" t="n">
        <v>0.03076</v>
      </c>
      <c r="R589" s="228" t="n">
        <f aca="false">Q589*H589</f>
        <v>0.58444</v>
      </c>
      <c r="S589" s="228" t="n">
        <v>0</v>
      </c>
      <c r="T589" s="229" t="n">
        <f aca="false">S589*H589</f>
        <v>0</v>
      </c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R589" s="230" t="s">
        <v>152</v>
      </c>
      <c r="AT589" s="230" t="s">
        <v>147</v>
      </c>
      <c r="AU589" s="230" t="s">
        <v>89</v>
      </c>
      <c r="AY589" s="3" t="s">
        <v>145</v>
      </c>
      <c r="BE589" s="231" t="n">
        <f aca="false">IF(N589="základní",J589,0)</f>
        <v>0</v>
      </c>
      <c r="BF589" s="231" t="n">
        <f aca="false">IF(N589="snížená",J589,0)</f>
        <v>0</v>
      </c>
      <c r="BG589" s="231" t="n">
        <f aca="false">IF(N589="zákl. přenesená",J589,0)</f>
        <v>0</v>
      </c>
      <c r="BH589" s="231" t="n">
        <f aca="false">IF(N589="sníž. přenesená",J589,0)</f>
        <v>0</v>
      </c>
      <c r="BI589" s="231" t="n">
        <f aca="false">IF(N589="nulová",J589,0)</f>
        <v>0</v>
      </c>
      <c r="BJ589" s="3" t="s">
        <v>87</v>
      </c>
      <c r="BK589" s="231" t="n">
        <f aca="false">ROUND(I589*H589,2)</f>
        <v>0</v>
      </c>
      <c r="BL589" s="3" t="s">
        <v>152</v>
      </c>
      <c r="BM589" s="230" t="s">
        <v>697</v>
      </c>
    </row>
    <row r="590" s="31" customFormat="true" ht="24.15" hidden="false" customHeight="true" outlineLevel="0" collapsed="false">
      <c r="A590" s="24"/>
      <c r="B590" s="25"/>
      <c r="C590" s="285" t="s">
        <v>698</v>
      </c>
      <c r="D590" s="285" t="s">
        <v>357</v>
      </c>
      <c r="E590" s="286" t="s">
        <v>699</v>
      </c>
      <c r="F590" s="287" t="s">
        <v>700</v>
      </c>
      <c r="G590" s="288" t="s">
        <v>429</v>
      </c>
      <c r="H590" s="289" t="n">
        <v>19</v>
      </c>
      <c r="I590" s="290"/>
      <c r="J590" s="291" t="n">
        <f aca="false">ROUND(I590*H590,2)</f>
        <v>0</v>
      </c>
      <c r="K590" s="287" t="s">
        <v>151</v>
      </c>
      <c r="L590" s="292"/>
      <c r="M590" s="293"/>
      <c r="N590" s="294" t="s">
        <v>45</v>
      </c>
      <c r="O590" s="74"/>
      <c r="P590" s="228" t="n">
        <f aca="false">O590*H590</f>
        <v>0</v>
      </c>
      <c r="Q590" s="228" t="n">
        <v>0.07</v>
      </c>
      <c r="R590" s="228" t="n">
        <f aca="false">Q590*H590</f>
        <v>1.33</v>
      </c>
      <c r="S590" s="228" t="n">
        <v>0</v>
      </c>
      <c r="T590" s="229" t="n">
        <f aca="false">S590*H590</f>
        <v>0</v>
      </c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R590" s="230" t="s">
        <v>198</v>
      </c>
      <c r="AT590" s="230" t="s">
        <v>357</v>
      </c>
      <c r="AU590" s="230" t="s">
        <v>89</v>
      </c>
      <c r="AY590" s="3" t="s">
        <v>145</v>
      </c>
      <c r="BE590" s="231" t="n">
        <f aca="false">IF(N590="základní",J590,0)</f>
        <v>0</v>
      </c>
      <c r="BF590" s="231" t="n">
        <f aca="false">IF(N590="snížená",J590,0)</f>
        <v>0</v>
      </c>
      <c r="BG590" s="231" t="n">
        <f aca="false">IF(N590="zákl. přenesená",J590,0)</f>
        <v>0</v>
      </c>
      <c r="BH590" s="231" t="n">
        <f aca="false">IF(N590="sníž. přenesená",J590,0)</f>
        <v>0</v>
      </c>
      <c r="BI590" s="231" t="n">
        <f aca="false">IF(N590="nulová",J590,0)</f>
        <v>0</v>
      </c>
      <c r="BJ590" s="3" t="s">
        <v>87</v>
      </c>
      <c r="BK590" s="231" t="n">
        <f aca="false">ROUND(I590*H590,2)</f>
        <v>0</v>
      </c>
      <c r="BL590" s="3" t="s">
        <v>152</v>
      </c>
      <c r="BM590" s="230" t="s">
        <v>701</v>
      </c>
    </row>
    <row r="591" s="31" customFormat="true" ht="24.15" hidden="false" customHeight="true" outlineLevel="0" collapsed="false">
      <c r="A591" s="24"/>
      <c r="B591" s="25"/>
      <c r="C591" s="219" t="s">
        <v>702</v>
      </c>
      <c r="D591" s="219" t="s">
        <v>147</v>
      </c>
      <c r="E591" s="220" t="s">
        <v>703</v>
      </c>
      <c r="F591" s="221" t="s">
        <v>704</v>
      </c>
      <c r="G591" s="222" t="s">
        <v>429</v>
      </c>
      <c r="H591" s="223" t="n">
        <v>19</v>
      </c>
      <c r="I591" s="224"/>
      <c r="J591" s="225" t="n">
        <f aca="false">ROUND(I591*H591,2)</f>
        <v>0</v>
      </c>
      <c r="K591" s="221" t="s">
        <v>151</v>
      </c>
      <c r="L591" s="30"/>
      <c r="M591" s="226"/>
      <c r="N591" s="227" t="s">
        <v>45</v>
      </c>
      <c r="O591" s="74"/>
      <c r="P591" s="228" t="n">
        <f aca="false">O591*H591</f>
        <v>0</v>
      </c>
      <c r="Q591" s="228" t="n">
        <v>0.03076</v>
      </c>
      <c r="R591" s="228" t="n">
        <f aca="false">Q591*H591</f>
        <v>0.58444</v>
      </c>
      <c r="S591" s="228" t="n">
        <v>0</v>
      </c>
      <c r="T591" s="229" t="n">
        <f aca="false">S591*H591</f>
        <v>0</v>
      </c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R591" s="230" t="s">
        <v>152</v>
      </c>
      <c r="AT591" s="230" t="s">
        <v>147</v>
      </c>
      <c r="AU591" s="230" t="s">
        <v>89</v>
      </c>
      <c r="AY591" s="3" t="s">
        <v>145</v>
      </c>
      <c r="BE591" s="231" t="n">
        <f aca="false">IF(N591="základní",J591,0)</f>
        <v>0</v>
      </c>
      <c r="BF591" s="231" t="n">
        <f aca="false">IF(N591="snížená",J591,0)</f>
        <v>0</v>
      </c>
      <c r="BG591" s="231" t="n">
        <f aca="false">IF(N591="zákl. přenesená",J591,0)</f>
        <v>0</v>
      </c>
      <c r="BH591" s="231" t="n">
        <f aca="false">IF(N591="sníž. přenesená",J591,0)</f>
        <v>0</v>
      </c>
      <c r="BI591" s="231" t="n">
        <f aca="false">IF(N591="nulová",J591,0)</f>
        <v>0</v>
      </c>
      <c r="BJ591" s="3" t="s">
        <v>87</v>
      </c>
      <c r="BK591" s="231" t="n">
        <f aca="false">ROUND(I591*H591,2)</f>
        <v>0</v>
      </c>
      <c r="BL591" s="3" t="s">
        <v>152</v>
      </c>
      <c r="BM591" s="230" t="s">
        <v>705</v>
      </c>
    </row>
    <row r="592" s="232" customFormat="true" ht="12.8" hidden="false" customHeight="false" outlineLevel="0" collapsed="false">
      <c r="B592" s="233"/>
      <c r="C592" s="234"/>
      <c r="D592" s="235" t="s">
        <v>154</v>
      </c>
      <c r="E592" s="236"/>
      <c r="F592" s="237" t="s">
        <v>286</v>
      </c>
      <c r="G592" s="234"/>
      <c r="H592" s="238" t="n">
        <v>19</v>
      </c>
      <c r="I592" s="239"/>
      <c r="J592" s="234"/>
      <c r="K592" s="234"/>
      <c r="L592" s="240"/>
      <c r="M592" s="241"/>
      <c r="N592" s="242"/>
      <c r="O592" s="242"/>
      <c r="P592" s="242"/>
      <c r="Q592" s="242"/>
      <c r="R592" s="242"/>
      <c r="S592" s="242"/>
      <c r="T592" s="243"/>
      <c r="AT592" s="244" t="s">
        <v>154</v>
      </c>
      <c r="AU592" s="244" t="s">
        <v>89</v>
      </c>
      <c r="AV592" s="232" t="s">
        <v>89</v>
      </c>
      <c r="AW592" s="232" t="s">
        <v>35</v>
      </c>
      <c r="AX592" s="232" t="s">
        <v>87</v>
      </c>
      <c r="AY592" s="244" t="s">
        <v>145</v>
      </c>
    </row>
    <row r="593" s="31" customFormat="true" ht="16.5" hidden="false" customHeight="true" outlineLevel="0" collapsed="false">
      <c r="A593" s="24"/>
      <c r="B593" s="25"/>
      <c r="C593" s="285" t="s">
        <v>706</v>
      </c>
      <c r="D593" s="285" t="s">
        <v>357</v>
      </c>
      <c r="E593" s="286" t="s">
        <v>707</v>
      </c>
      <c r="F593" s="287" t="s">
        <v>708</v>
      </c>
      <c r="G593" s="288" t="s">
        <v>429</v>
      </c>
      <c r="H593" s="289" t="n">
        <v>19</v>
      </c>
      <c r="I593" s="290"/>
      <c r="J593" s="291" t="n">
        <f aca="false">ROUND(I593*H593,2)</f>
        <v>0</v>
      </c>
      <c r="K593" s="287" t="s">
        <v>151</v>
      </c>
      <c r="L593" s="292"/>
      <c r="M593" s="293"/>
      <c r="N593" s="294" t="s">
        <v>45</v>
      </c>
      <c r="O593" s="74"/>
      <c r="P593" s="228" t="n">
        <f aca="false">O593*H593</f>
        <v>0</v>
      </c>
      <c r="Q593" s="228" t="n">
        <v>0.12</v>
      </c>
      <c r="R593" s="228" t="n">
        <f aca="false">Q593*H593</f>
        <v>2.28</v>
      </c>
      <c r="S593" s="228" t="n">
        <v>0</v>
      </c>
      <c r="T593" s="229" t="n">
        <f aca="false">S593*H593</f>
        <v>0</v>
      </c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R593" s="230" t="s">
        <v>198</v>
      </c>
      <c r="AT593" s="230" t="s">
        <v>357</v>
      </c>
      <c r="AU593" s="230" t="s">
        <v>89</v>
      </c>
      <c r="AY593" s="3" t="s">
        <v>145</v>
      </c>
      <c r="BE593" s="231" t="n">
        <f aca="false">IF(N593="základní",J593,0)</f>
        <v>0</v>
      </c>
      <c r="BF593" s="231" t="n">
        <f aca="false">IF(N593="snížená",J593,0)</f>
        <v>0</v>
      </c>
      <c r="BG593" s="231" t="n">
        <f aca="false">IF(N593="zákl. přenesená",J593,0)</f>
        <v>0</v>
      </c>
      <c r="BH593" s="231" t="n">
        <f aca="false">IF(N593="sníž. přenesená",J593,0)</f>
        <v>0</v>
      </c>
      <c r="BI593" s="231" t="n">
        <f aca="false">IF(N593="nulová",J593,0)</f>
        <v>0</v>
      </c>
      <c r="BJ593" s="3" t="s">
        <v>87</v>
      </c>
      <c r="BK593" s="231" t="n">
        <f aca="false">ROUND(I593*H593,2)</f>
        <v>0</v>
      </c>
      <c r="BL593" s="3" t="s">
        <v>152</v>
      </c>
      <c r="BM593" s="230" t="s">
        <v>709</v>
      </c>
    </row>
    <row r="594" s="232" customFormat="true" ht="12.8" hidden="false" customHeight="false" outlineLevel="0" collapsed="false">
      <c r="B594" s="233"/>
      <c r="C594" s="234"/>
      <c r="D594" s="235" t="s">
        <v>154</v>
      </c>
      <c r="E594" s="236"/>
      <c r="F594" s="237" t="s">
        <v>286</v>
      </c>
      <c r="G594" s="234"/>
      <c r="H594" s="238" t="n">
        <v>19</v>
      </c>
      <c r="I594" s="239"/>
      <c r="J594" s="234"/>
      <c r="K594" s="234"/>
      <c r="L594" s="240"/>
      <c r="M594" s="241"/>
      <c r="N594" s="242"/>
      <c r="O594" s="242"/>
      <c r="P594" s="242"/>
      <c r="Q594" s="242"/>
      <c r="R594" s="242"/>
      <c r="S594" s="242"/>
      <c r="T594" s="243"/>
      <c r="AT594" s="244" t="s">
        <v>154</v>
      </c>
      <c r="AU594" s="244" t="s">
        <v>89</v>
      </c>
      <c r="AV594" s="232" t="s">
        <v>89</v>
      </c>
      <c r="AW594" s="232" t="s">
        <v>35</v>
      </c>
      <c r="AX594" s="232" t="s">
        <v>87</v>
      </c>
      <c r="AY594" s="244" t="s">
        <v>145</v>
      </c>
    </row>
    <row r="595" s="31" customFormat="true" ht="24.15" hidden="false" customHeight="true" outlineLevel="0" collapsed="false">
      <c r="A595" s="24"/>
      <c r="B595" s="25"/>
      <c r="C595" s="219" t="s">
        <v>710</v>
      </c>
      <c r="D595" s="219" t="s">
        <v>147</v>
      </c>
      <c r="E595" s="220" t="s">
        <v>711</v>
      </c>
      <c r="F595" s="221" t="s">
        <v>712</v>
      </c>
      <c r="G595" s="222" t="s">
        <v>429</v>
      </c>
      <c r="H595" s="223" t="n">
        <v>10</v>
      </c>
      <c r="I595" s="224"/>
      <c r="J595" s="225" t="n">
        <f aca="false">ROUND(I595*H595,2)</f>
        <v>0</v>
      </c>
      <c r="K595" s="221" t="s">
        <v>151</v>
      </c>
      <c r="L595" s="30"/>
      <c r="M595" s="226"/>
      <c r="N595" s="227" t="s">
        <v>45</v>
      </c>
      <c r="O595" s="74"/>
      <c r="P595" s="228" t="n">
        <f aca="false">O595*H595</f>
        <v>0</v>
      </c>
      <c r="Q595" s="228" t="n">
        <v>0</v>
      </c>
      <c r="R595" s="228" t="n">
        <f aca="false">Q595*H595</f>
        <v>0</v>
      </c>
      <c r="S595" s="228" t="n">
        <v>0.05</v>
      </c>
      <c r="T595" s="229" t="n">
        <f aca="false">S595*H595</f>
        <v>0.5</v>
      </c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R595" s="230" t="s">
        <v>152</v>
      </c>
      <c r="AT595" s="230" t="s">
        <v>147</v>
      </c>
      <c r="AU595" s="230" t="s">
        <v>89</v>
      </c>
      <c r="AY595" s="3" t="s">
        <v>145</v>
      </c>
      <c r="BE595" s="231" t="n">
        <f aca="false">IF(N595="základní",J595,0)</f>
        <v>0</v>
      </c>
      <c r="BF595" s="231" t="n">
        <f aca="false">IF(N595="snížená",J595,0)</f>
        <v>0</v>
      </c>
      <c r="BG595" s="231" t="n">
        <f aca="false">IF(N595="zákl. přenesená",J595,0)</f>
        <v>0</v>
      </c>
      <c r="BH595" s="231" t="n">
        <f aca="false">IF(N595="sníž. přenesená",J595,0)</f>
        <v>0</v>
      </c>
      <c r="BI595" s="231" t="n">
        <f aca="false">IF(N595="nulová",J595,0)</f>
        <v>0</v>
      </c>
      <c r="BJ595" s="3" t="s">
        <v>87</v>
      </c>
      <c r="BK595" s="231" t="n">
        <f aca="false">ROUND(I595*H595,2)</f>
        <v>0</v>
      </c>
      <c r="BL595" s="3" t="s">
        <v>152</v>
      </c>
      <c r="BM595" s="230" t="s">
        <v>713</v>
      </c>
    </row>
    <row r="596" s="232" customFormat="true" ht="12.8" hidden="false" customHeight="false" outlineLevel="0" collapsed="false">
      <c r="B596" s="233"/>
      <c r="C596" s="234"/>
      <c r="D596" s="235" t="s">
        <v>154</v>
      </c>
      <c r="E596" s="236"/>
      <c r="F596" s="237" t="s">
        <v>210</v>
      </c>
      <c r="G596" s="234"/>
      <c r="H596" s="238" t="n">
        <v>10</v>
      </c>
      <c r="I596" s="239"/>
      <c r="J596" s="234"/>
      <c r="K596" s="234"/>
      <c r="L596" s="240"/>
      <c r="M596" s="241"/>
      <c r="N596" s="242"/>
      <c r="O596" s="242"/>
      <c r="P596" s="242"/>
      <c r="Q596" s="242"/>
      <c r="R596" s="242"/>
      <c r="S596" s="242"/>
      <c r="T596" s="243"/>
      <c r="AT596" s="244" t="s">
        <v>154</v>
      </c>
      <c r="AU596" s="244" t="s">
        <v>89</v>
      </c>
      <c r="AV596" s="232" t="s">
        <v>89</v>
      </c>
      <c r="AW596" s="232" t="s">
        <v>35</v>
      </c>
      <c r="AX596" s="232" t="s">
        <v>87</v>
      </c>
      <c r="AY596" s="244" t="s">
        <v>145</v>
      </c>
    </row>
    <row r="597" s="31" customFormat="true" ht="37.8" hidden="false" customHeight="true" outlineLevel="0" collapsed="false">
      <c r="A597" s="24"/>
      <c r="B597" s="25"/>
      <c r="C597" s="219" t="s">
        <v>714</v>
      </c>
      <c r="D597" s="219" t="s">
        <v>147</v>
      </c>
      <c r="E597" s="220" t="s">
        <v>715</v>
      </c>
      <c r="F597" s="221" t="s">
        <v>716</v>
      </c>
      <c r="G597" s="222" t="s">
        <v>429</v>
      </c>
      <c r="H597" s="223" t="n">
        <v>10</v>
      </c>
      <c r="I597" s="224"/>
      <c r="J597" s="225" t="n">
        <f aca="false">ROUND(I597*H597,2)</f>
        <v>0</v>
      </c>
      <c r="K597" s="221"/>
      <c r="L597" s="30"/>
      <c r="M597" s="226"/>
      <c r="N597" s="227" t="s">
        <v>45</v>
      </c>
      <c r="O597" s="74"/>
      <c r="P597" s="228" t="n">
        <f aca="false">O597*H597</f>
        <v>0</v>
      </c>
      <c r="Q597" s="228" t="n">
        <v>0.21734</v>
      </c>
      <c r="R597" s="228" t="n">
        <f aca="false">Q597*H597</f>
        <v>2.1734</v>
      </c>
      <c r="S597" s="228" t="n">
        <v>0</v>
      </c>
      <c r="T597" s="229" t="n">
        <f aca="false">S597*H597</f>
        <v>0</v>
      </c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R597" s="230" t="s">
        <v>152</v>
      </c>
      <c r="AT597" s="230" t="s">
        <v>147</v>
      </c>
      <c r="AU597" s="230" t="s">
        <v>89</v>
      </c>
      <c r="AY597" s="3" t="s">
        <v>145</v>
      </c>
      <c r="BE597" s="231" t="n">
        <f aca="false">IF(N597="základní",J597,0)</f>
        <v>0</v>
      </c>
      <c r="BF597" s="231" t="n">
        <f aca="false">IF(N597="snížená",J597,0)</f>
        <v>0</v>
      </c>
      <c r="BG597" s="231" t="n">
        <f aca="false">IF(N597="zákl. přenesená",J597,0)</f>
        <v>0</v>
      </c>
      <c r="BH597" s="231" t="n">
        <f aca="false">IF(N597="sníž. přenesená",J597,0)</f>
        <v>0</v>
      </c>
      <c r="BI597" s="231" t="n">
        <f aca="false">IF(N597="nulová",J597,0)</f>
        <v>0</v>
      </c>
      <c r="BJ597" s="3" t="s">
        <v>87</v>
      </c>
      <c r="BK597" s="231" t="n">
        <f aca="false">ROUND(I597*H597,2)</f>
        <v>0</v>
      </c>
      <c r="BL597" s="3" t="s">
        <v>152</v>
      </c>
      <c r="BM597" s="230" t="s">
        <v>717</v>
      </c>
    </row>
    <row r="598" s="31" customFormat="true" ht="24.15" hidden="false" customHeight="true" outlineLevel="0" collapsed="false">
      <c r="A598" s="24"/>
      <c r="B598" s="25"/>
      <c r="C598" s="285" t="s">
        <v>718</v>
      </c>
      <c r="D598" s="285" t="s">
        <v>357</v>
      </c>
      <c r="E598" s="286" t="s">
        <v>719</v>
      </c>
      <c r="F598" s="287" t="s">
        <v>720</v>
      </c>
      <c r="G598" s="288" t="s">
        <v>429</v>
      </c>
      <c r="H598" s="289" t="n">
        <v>10</v>
      </c>
      <c r="I598" s="290"/>
      <c r="J598" s="291" t="n">
        <f aca="false">ROUND(I598*H598,2)</f>
        <v>0</v>
      </c>
      <c r="K598" s="287"/>
      <c r="L598" s="292"/>
      <c r="M598" s="293"/>
      <c r="N598" s="294" t="s">
        <v>45</v>
      </c>
      <c r="O598" s="74"/>
      <c r="P598" s="228" t="n">
        <f aca="false">O598*H598</f>
        <v>0</v>
      </c>
      <c r="Q598" s="228" t="n">
        <v>0.081</v>
      </c>
      <c r="R598" s="228" t="n">
        <f aca="false">Q598*H598</f>
        <v>0.81</v>
      </c>
      <c r="S598" s="228" t="n">
        <v>0</v>
      </c>
      <c r="T598" s="229" t="n">
        <f aca="false">S598*H598</f>
        <v>0</v>
      </c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R598" s="230" t="s">
        <v>198</v>
      </c>
      <c r="AT598" s="230" t="s">
        <v>357</v>
      </c>
      <c r="AU598" s="230" t="s">
        <v>89</v>
      </c>
      <c r="AY598" s="3" t="s">
        <v>145</v>
      </c>
      <c r="BE598" s="231" t="n">
        <f aca="false">IF(N598="základní",J598,0)</f>
        <v>0</v>
      </c>
      <c r="BF598" s="231" t="n">
        <f aca="false">IF(N598="snížená",J598,0)</f>
        <v>0</v>
      </c>
      <c r="BG598" s="231" t="n">
        <f aca="false">IF(N598="zákl. přenesená",J598,0)</f>
        <v>0</v>
      </c>
      <c r="BH598" s="231" t="n">
        <f aca="false">IF(N598="sníž. přenesená",J598,0)</f>
        <v>0</v>
      </c>
      <c r="BI598" s="231" t="n">
        <f aca="false">IF(N598="nulová",J598,0)</f>
        <v>0</v>
      </c>
      <c r="BJ598" s="3" t="s">
        <v>87</v>
      </c>
      <c r="BK598" s="231" t="n">
        <f aca="false">ROUND(I598*H598,2)</f>
        <v>0</v>
      </c>
      <c r="BL598" s="3" t="s">
        <v>152</v>
      </c>
      <c r="BM598" s="230" t="s">
        <v>721</v>
      </c>
    </row>
    <row r="599" s="31" customFormat="true" ht="16.5" hidden="false" customHeight="true" outlineLevel="0" collapsed="false">
      <c r="A599" s="24"/>
      <c r="B599" s="25"/>
      <c r="C599" s="285" t="s">
        <v>722</v>
      </c>
      <c r="D599" s="285" t="s">
        <v>357</v>
      </c>
      <c r="E599" s="286" t="s">
        <v>723</v>
      </c>
      <c r="F599" s="287" t="s">
        <v>724</v>
      </c>
      <c r="G599" s="288" t="s">
        <v>429</v>
      </c>
      <c r="H599" s="289" t="n">
        <v>10</v>
      </c>
      <c r="I599" s="290"/>
      <c r="J599" s="291" t="n">
        <f aca="false">ROUND(I599*H599,2)</f>
        <v>0</v>
      </c>
      <c r="K599" s="287"/>
      <c r="L599" s="292"/>
      <c r="M599" s="293"/>
      <c r="N599" s="294" t="s">
        <v>45</v>
      </c>
      <c r="O599" s="74"/>
      <c r="P599" s="228" t="n">
        <f aca="false">O599*H599</f>
        <v>0</v>
      </c>
      <c r="Q599" s="228" t="n">
        <v>0.01</v>
      </c>
      <c r="R599" s="228" t="n">
        <f aca="false">Q599*H599</f>
        <v>0.1</v>
      </c>
      <c r="S599" s="228" t="n">
        <v>0</v>
      </c>
      <c r="T599" s="229" t="n">
        <f aca="false">S599*H599</f>
        <v>0</v>
      </c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R599" s="230" t="s">
        <v>198</v>
      </c>
      <c r="AT599" s="230" t="s">
        <v>357</v>
      </c>
      <c r="AU599" s="230" t="s">
        <v>89</v>
      </c>
      <c r="AY599" s="3" t="s">
        <v>145</v>
      </c>
      <c r="BE599" s="231" t="n">
        <f aca="false">IF(N599="základní",J599,0)</f>
        <v>0</v>
      </c>
      <c r="BF599" s="231" t="n">
        <f aca="false">IF(N599="snížená",J599,0)</f>
        <v>0</v>
      </c>
      <c r="BG599" s="231" t="n">
        <f aca="false">IF(N599="zákl. přenesená",J599,0)</f>
        <v>0</v>
      </c>
      <c r="BH599" s="231" t="n">
        <f aca="false">IF(N599="sníž. přenesená",J599,0)</f>
        <v>0</v>
      </c>
      <c r="BI599" s="231" t="n">
        <f aca="false">IF(N599="nulová",J599,0)</f>
        <v>0</v>
      </c>
      <c r="BJ599" s="3" t="s">
        <v>87</v>
      </c>
      <c r="BK599" s="231" t="n">
        <f aca="false">ROUND(I599*H599,2)</f>
        <v>0</v>
      </c>
      <c r="BL599" s="3" t="s">
        <v>152</v>
      </c>
      <c r="BM599" s="230" t="s">
        <v>725</v>
      </c>
    </row>
    <row r="600" s="31" customFormat="true" ht="16.5" hidden="false" customHeight="true" outlineLevel="0" collapsed="false">
      <c r="A600" s="24"/>
      <c r="B600" s="25"/>
      <c r="C600" s="219" t="s">
        <v>726</v>
      </c>
      <c r="D600" s="219" t="s">
        <v>147</v>
      </c>
      <c r="E600" s="220" t="s">
        <v>727</v>
      </c>
      <c r="F600" s="221" t="s">
        <v>728</v>
      </c>
      <c r="G600" s="222" t="s">
        <v>729</v>
      </c>
      <c r="H600" s="223" t="n">
        <v>10</v>
      </c>
      <c r="I600" s="224"/>
      <c r="J600" s="225" t="n">
        <f aca="false">ROUND(I600*H600,2)</f>
        <v>0</v>
      </c>
      <c r="K600" s="221"/>
      <c r="L600" s="30"/>
      <c r="M600" s="226"/>
      <c r="N600" s="227" t="s">
        <v>45</v>
      </c>
      <c r="O600" s="74"/>
      <c r="P600" s="228" t="n">
        <f aca="false">O600*H600</f>
        <v>0</v>
      </c>
      <c r="Q600" s="228" t="n">
        <v>0.21734</v>
      </c>
      <c r="R600" s="228" t="n">
        <f aca="false">Q600*H600</f>
        <v>2.1734</v>
      </c>
      <c r="S600" s="228" t="n">
        <v>0</v>
      </c>
      <c r="T600" s="229" t="n">
        <f aca="false">S600*H600</f>
        <v>0</v>
      </c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R600" s="230" t="s">
        <v>152</v>
      </c>
      <c r="AT600" s="230" t="s">
        <v>147</v>
      </c>
      <c r="AU600" s="230" t="s">
        <v>89</v>
      </c>
      <c r="AY600" s="3" t="s">
        <v>145</v>
      </c>
      <c r="BE600" s="231" t="n">
        <f aca="false">IF(N600="základní",J600,0)</f>
        <v>0</v>
      </c>
      <c r="BF600" s="231" t="n">
        <f aca="false">IF(N600="snížená",J600,0)</f>
        <v>0</v>
      </c>
      <c r="BG600" s="231" t="n">
        <f aca="false">IF(N600="zákl. přenesená",J600,0)</f>
        <v>0</v>
      </c>
      <c r="BH600" s="231" t="n">
        <f aca="false">IF(N600="sníž. přenesená",J600,0)</f>
        <v>0</v>
      </c>
      <c r="BI600" s="231" t="n">
        <f aca="false">IF(N600="nulová",J600,0)</f>
        <v>0</v>
      </c>
      <c r="BJ600" s="3" t="s">
        <v>87</v>
      </c>
      <c r="BK600" s="231" t="n">
        <f aca="false">ROUND(I600*H600,2)</f>
        <v>0</v>
      </c>
      <c r="BL600" s="3" t="s">
        <v>152</v>
      </c>
      <c r="BM600" s="230" t="s">
        <v>730</v>
      </c>
    </row>
    <row r="601" s="245" customFormat="true" ht="12.8" hidden="false" customHeight="false" outlineLevel="0" collapsed="false">
      <c r="B601" s="246"/>
      <c r="C601" s="247"/>
      <c r="D601" s="235" t="s">
        <v>154</v>
      </c>
      <c r="E601" s="248"/>
      <c r="F601" s="249" t="s">
        <v>731</v>
      </c>
      <c r="G601" s="247"/>
      <c r="H601" s="248"/>
      <c r="I601" s="250"/>
      <c r="J601" s="247"/>
      <c r="K601" s="247"/>
      <c r="L601" s="251"/>
      <c r="M601" s="252"/>
      <c r="N601" s="253"/>
      <c r="O601" s="253"/>
      <c r="P601" s="253"/>
      <c r="Q601" s="253"/>
      <c r="R601" s="253"/>
      <c r="S601" s="253"/>
      <c r="T601" s="254"/>
      <c r="AT601" s="255" t="s">
        <v>154</v>
      </c>
      <c r="AU601" s="255" t="s">
        <v>89</v>
      </c>
      <c r="AV601" s="245" t="s">
        <v>87</v>
      </c>
      <c r="AW601" s="245" t="s">
        <v>35</v>
      </c>
      <c r="AX601" s="245" t="s">
        <v>80</v>
      </c>
      <c r="AY601" s="255" t="s">
        <v>145</v>
      </c>
    </row>
    <row r="602" s="245" customFormat="true" ht="12.8" hidden="false" customHeight="false" outlineLevel="0" collapsed="false">
      <c r="B602" s="246"/>
      <c r="C602" s="247"/>
      <c r="D602" s="235" t="s">
        <v>154</v>
      </c>
      <c r="E602" s="248"/>
      <c r="F602" s="249" t="s">
        <v>732</v>
      </c>
      <c r="G602" s="247"/>
      <c r="H602" s="248"/>
      <c r="I602" s="250"/>
      <c r="J602" s="247"/>
      <c r="K602" s="247"/>
      <c r="L602" s="251"/>
      <c r="M602" s="252"/>
      <c r="N602" s="253"/>
      <c r="O602" s="253"/>
      <c r="P602" s="253"/>
      <c r="Q602" s="253"/>
      <c r="R602" s="253"/>
      <c r="S602" s="253"/>
      <c r="T602" s="254"/>
      <c r="AT602" s="255" t="s">
        <v>154</v>
      </c>
      <c r="AU602" s="255" t="s">
        <v>89</v>
      </c>
      <c r="AV602" s="245" t="s">
        <v>87</v>
      </c>
      <c r="AW602" s="245" t="s">
        <v>35</v>
      </c>
      <c r="AX602" s="245" t="s">
        <v>80</v>
      </c>
      <c r="AY602" s="255" t="s">
        <v>145</v>
      </c>
    </row>
    <row r="603" s="245" customFormat="true" ht="12.8" hidden="false" customHeight="false" outlineLevel="0" collapsed="false">
      <c r="B603" s="246"/>
      <c r="C603" s="247"/>
      <c r="D603" s="235" t="s">
        <v>154</v>
      </c>
      <c r="E603" s="248"/>
      <c r="F603" s="249" t="s">
        <v>733</v>
      </c>
      <c r="G603" s="247"/>
      <c r="H603" s="248"/>
      <c r="I603" s="250"/>
      <c r="J603" s="247"/>
      <c r="K603" s="247"/>
      <c r="L603" s="251"/>
      <c r="M603" s="252"/>
      <c r="N603" s="253"/>
      <c r="O603" s="253"/>
      <c r="P603" s="253"/>
      <c r="Q603" s="253"/>
      <c r="R603" s="253"/>
      <c r="S603" s="253"/>
      <c r="T603" s="254"/>
      <c r="AT603" s="255" t="s">
        <v>154</v>
      </c>
      <c r="AU603" s="255" t="s">
        <v>89</v>
      </c>
      <c r="AV603" s="245" t="s">
        <v>87</v>
      </c>
      <c r="AW603" s="245" t="s">
        <v>35</v>
      </c>
      <c r="AX603" s="245" t="s">
        <v>80</v>
      </c>
      <c r="AY603" s="255" t="s">
        <v>145</v>
      </c>
    </row>
    <row r="604" s="245" customFormat="true" ht="12.8" hidden="false" customHeight="false" outlineLevel="0" collapsed="false">
      <c r="B604" s="246"/>
      <c r="C604" s="247"/>
      <c r="D604" s="235" t="s">
        <v>154</v>
      </c>
      <c r="E604" s="248"/>
      <c r="F604" s="249" t="s">
        <v>734</v>
      </c>
      <c r="G604" s="247"/>
      <c r="H604" s="248"/>
      <c r="I604" s="250"/>
      <c r="J604" s="247"/>
      <c r="K604" s="247"/>
      <c r="L604" s="251"/>
      <c r="M604" s="252"/>
      <c r="N604" s="253"/>
      <c r="O604" s="253"/>
      <c r="P604" s="253"/>
      <c r="Q604" s="253"/>
      <c r="R604" s="253"/>
      <c r="S604" s="253"/>
      <c r="T604" s="254"/>
      <c r="AT604" s="255" t="s">
        <v>154</v>
      </c>
      <c r="AU604" s="255" t="s">
        <v>89</v>
      </c>
      <c r="AV604" s="245" t="s">
        <v>87</v>
      </c>
      <c r="AW604" s="245" t="s">
        <v>35</v>
      </c>
      <c r="AX604" s="245" t="s">
        <v>80</v>
      </c>
      <c r="AY604" s="255" t="s">
        <v>145</v>
      </c>
    </row>
    <row r="605" s="245" customFormat="true" ht="12.8" hidden="false" customHeight="false" outlineLevel="0" collapsed="false">
      <c r="B605" s="246"/>
      <c r="C605" s="247"/>
      <c r="D605" s="235" t="s">
        <v>154</v>
      </c>
      <c r="E605" s="248"/>
      <c r="F605" s="249" t="s">
        <v>735</v>
      </c>
      <c r="G605" s="247"/>
      <c r="H605" s="248"/>
      <c r="I605" s="250"/>
      <c r="J605" s="247"/>
      <c r="K605" s="247"/>
      <c r="L605" s="251"/>
      <c r="M605" s="252"/>
      <c r="N605" s="253"/>
      <c r="O605" s="253"/>
      <c r="P605" s="253"/>
      <c r="Q605" s="253"/>
      <c r="R605" s="253"/>
      <c r="S605" s="253"/>
      <c r="T605" s="254"/>
      <c r="AT605" s="255" t="s">
        <v>154</v>
      </c>
      <c r="AU605" s="255" t="s">
        <v>89</v>
      </c>
      <c r="AV605" s="245" t="s">
        <v>87</v>
      </c>
      <c r="AW605" s="245" t="s">
        <v>35</v>
      </c>
      <c r="AX605" s="245" t="s">
        <v>80</v>
      </c>
      <c r="AY605" s="255" t="s">
        <v>145</v>
      </c>
    </row>
    <row r="606" s="245" customFormat="true" ht="12.8" hidden="false" customHeight="false" outlineLevel="0" collapsed="false">
      <c r="B606" s="246"/>
      <c r="C606" s="247"/>
      <c r="D606" s="235" t="s">
        <v>154</v>
      </c>
      <c r="E606" s="248"/>
      <c r="F606" s="249" t="s">
        <v>736</v>
      </c>
      <c r="G606" s="247"/>
      <c r="H606" s="248"/>
      <c r="I606" s="250"/>
      <c r="J606" s="247"/>
      <c r="K606" s="247"/>
      <c r="L606" s="251"/>
      <c r="M606" s="252"/>
      <c r="N606" s="253"/>
      <c r="O606" s="253"/>
      <c r="P606" s="253"/>
      <c r="Q606" s="253"/>
      <c r="R606" s="253"/>
      <c r="S606" s="253"/>
      <c r="T606" s="254"/>
      <c r="AT606" s="255" t="s">
        <v>154</v>
      </c>
      <c r="AU606" s="255" t="s">
        <v>89</v>
      </c>
      <c r="AV606" s="245" t="s">
        <v>87</v>
      </c>
      <c r="AW606" s="245" t="s">
        <v>35</v>
      </c>
      <c r="AX606" s="245" t="s">
        <v>80</v>
      </c>
      <c r="AY606" s="255" t="s">
        <v>145</v>
      </c>
    </row>
    <row r="607" s="245" customFormat="true" ht="12.8" hidden="false" customHeight="false" outlineLevel="0" collapsed="false">
      <c r="B607" s="246"/>
      <c r="C607" s="247"/>
      <c r="D607" s="235" t="s">
        <v>154</v>
      </c>
      <c r="E607" s="248"/>
      <c r="F607" s="249" t="s">
        <v>737</v>
      </c>
      <c r="G607" s="247"/>
      <c r="H607" s="248"/>
      <c r="I607" s="250"/>
      <c r="J607" s="247"/>
      <c r="K607" s="247"/>
      <c r="L607" s="251"/>
      <c r="M607" s="252"/>
      <c r="N607" s="253"/>
      <c r="O607" s="253"/>
      <c r="P607" s="253"/>
      <c r="Q607" s="253"/>
      <c r="R607" s="253"/>
      <c r="S607" s="253"/>
      <c r="T607" s="254"/>
      <c r="AT607" s="255" t="s">
        <v>154</v>
      </c>
      <c r="AU607" s="255" t="s">
        <v>89</v>
      </c>
      <c r="AV607" s="245" t="s">
        <v>87</v>
      </c>
      <c r="AW607" s="245" t="s">
        <v>35</v>
      </c>
      <c r="AX607" s="245" t="s">
        <v>80</v>
      </c>
      <c r="AY607" s="255" t="s">
        <v>145</v>
      </c>
    </row>
    <row r="608" s="232" customFormat="true" ht="12.8" hidden="false" customHeight="false" outlineLevel="0" collapsed="false">
      <c r="B608" s="233"/>
      <c r="C608" s="234"/>
      <c r="D608" s="235" t="s">
        <v>154</v>
      </c>
      <c r="E608" s="236"/>
      <c r="F608" s="237" t="s">
        <v>210</v>
      </c>
      <c r="G608" s="234"/>
      <c r="H608" s="238" t="n">
        <v>10</v>
      </c>
      <c r="I608" s="239"/>
      <c r="J608" s="234"/>
      <c r="K608" s="234"/>
      <c r="L608" s="240"/>
      <c r="M608" s="241"/>
      <c r="N608" s="242"/>
      <c r="O608" s="242"/>
      <c r="P608" s="242"/>
      <c r="Q608" s="242"/>
      <c r="R608" s="242"/>
      <c r="S608" s="242"/>
      <c r="T608" s="243"/>
      <c r="AT608" s="244" t="s">
        <v>154</v>
      </c>
      <c r="AU608" s="244" t="s">
        <v>89</v>
      </c>
      <c r="AV608" s="232" t="s">
        <v>89</v>
      </c>
      <c r="AW608" s="232" t="s">
        <v>35</v>
      </c>
      <c r="AX608" s="232" t="s">
        <v>87</v>
      </c>
      <c r="AY608" s="244" t="s">
        <v>145</v>
      </c>
    </row>
    <row r="609" s="31" customFormat="true" ht="24.15" hidden="false" customHeight="true" outlineLevel="0" collapsed="false">
      <c r="A609" s="24"/>
      <c r="B609" s="25"/>
      <c r="C609" s="219" t="s">
        <v>738</v>
      </c>
      <c r="D609" s="219" t="s">
        <v>147</v>
      </c>
      <c r="E609" s="220" t="s">
        <v>739</v>
      </c>
      <c r="F609" s="221" t="s">
        <v>740</v>
      </c>
      <c r="G609" s="222" t="s">
        <v>429</v>
      </c>
      <c r="H609" s="223" t="n">
        <v>19</v>
      </c>
      <c r="I609" s="224"/>
      <c r="J609" s="225" t="n">
        <f aca="false">ROUND(I609*H609,2)</f>
        <v>0</v>
      </c>
      <c r="K609" s="221" t="s">
        <v>151</v>
      </c>
      <c r="L609" s="30"/>
      <c r="M609" s="226"/>
      <c r="N609" s="227" t="s">
        <v>45</v>
      </c>
      <c r="O609" s="74"/>
      <c r="P609" s="228" t="n">
        <f aca="false">O609*H609</f>
        <v>0</v>
      </c>
      <c r="Q609" s="228" t="n">
        <v>0</v>
      </c>
      <c r="R609" s="228" t="n">
        <f aca="false">Q609*H609</f>
        <v>0</v>
      </c>
      <c r="S609" s="228" t="n">
        <v>0.05</v>
      </c>
      <c r="T609" s="229" t="n">
        <f aca="false">S609*H609</f>
        <v>0.95</v>
      </c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R609" s="230" t="s">
        <v>152</v>
      </c>
      <c r="AT609" s="230" t="s">
        <v>147</v>
      </c>
      <c r="AU609" s="230" t="s">
        <v>89</v>
      </c>
      <c r="AY609" s="3" t="s">
        <v>145</v>
      </c>
      <c r="BE609" s="231" t="n">
        <f aca="false">IF(N609="základní",J609,0)</f>
        <v>0</v>
      </c>
      <c r="BF609" s="231" t="n">
        <f aca="false">IF(N609="snížená",J609,0)</f>
        <v>0</v>
      </c>
      <c r="BG609" s="231" t="n">
        <f aca="false">IF(N609="zákl. přenesená",J609,0)</f>
        <v>0</v>
      </c>
      <c r="BH609" s="231" t="n">
        <f aca="false">IF(N609="sníž. přenesená",J609,0)</f>
        <v>0</v>
      </c>
      <c r="BI609" s="231" t="n">
        <f aca="false">IF(N609="nulová",J609,0)</f>
        <v>0</v>
      </c>
      <c r="BJ609" s="3" t="s">
        <v>87</v>
      </c>
      <c r="BK609" s="231" t="n">
        <f aca="false">ROUND(I609*H609,2)</f>
        <v>0</v>
      </c>
      <c r="BL609" s="3" t="s">
        <v>152</v>
      </c>
      <c r="BM609" s="230" t="s">
        <v>741</v>
      </c>
    </row>
    <row r="610" s="31" customFormat="true" ht="24.15" hidden="false" customHeight="true" outlineLevel="0" collapsed="false">
      <c r="A610" s="24"/>
      <c r="B610" s="25"/>
      <c r="C610" s="219" t="s">
        <v>742</v>
      </c>
      <c r="D610" s="219" t="s">
        <v>147</v>
      </c>
      <c r="E610" s="220" t="s">
        <v>743</v>
      </c>
      <c r="F610" s="221" t="s">
        <v>744</v>
      </c>
      <c r="G610" s="222" t="s">
        <v>429</v>
      </c>
      <c r="H610" s="223" t="n">
        <v>19</v>
      </c>
      <c r="I610" s="224"/>
      <c r="J610" s="225" t="n">
        <f aca="false">ROUND(I610*H610,2)</f>
        <v>0</v>
      </c>
      <c r="K610" s="221" t="s">
        <v>151</v>
      </c>
      <c r="L610" s="30"/>
      <c r="M610" s="226"/>
      <c r="N610" s="227" t="s">
        <v>45</v>
      </c>
      <c r="O610" s="74"/>
      <c r="P610" s="228" t="n">
        <f aca="false">O610*H610</f>
        <v>0</v>
      </c>
      <c r="Q610" s="228" t="n">
        <v>0.217338</v>
      </c>
      <c r="R610" s="228" t="n">
        <f aca="false">Q610*H610</f>
        <v>4.129422</v>
      </c>
      <c r="S610" s="228" t="n">
        <v>0</v>
      </c>
      <c r="T610" s="229" t="n">
        <f aca="false">S610*H610</f>
        <v>0</v>
      </c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R610" s="230" t="s">
        <v>152</v>
      </c>
      <c r="AT610" s="230" t="s">
        <v>147</v>
      </c>
      <c r="AU610" s="230" t="s">
        <v>89</v>
      </c>
      <c r="AY610" s="3" t="s">
        <v>145</v>
      </c>
      <c r="BE610" s="231" t="n">
        <f aca="false">IF(N610="základní",J610,0)</f>
        <v>0</v>
      </c>
      <c r="BF610" s="231" t="n">
        <f aca="false">IF(N610="snížená",J610,0)</f>
        <v>0</v>
      </c>
      <c r="BG610" s="231" t="n">
        <f aca="false">IF(N610="zákl. přenesená",J610,0)</f>
        <v>0</v>
      </c>
      <c r="BH610" s="231" t="n">
        <f aca="false">IF(N610="sníž. přenesená",J610,0)</f>
        <v>0</v>
      </c>
      <c r="BI610" s="231" t="n">
        <f aca="false">IF(N610="nulová",J610,0)</f>
        <v>0</v>
      </c>
      <c r="BJ610" s="3" t="s">
        <v>87</v>
      </c>
      <c r="BK610" s="231" t="n">
        <f aca="false">ROUND(I610*H610,2)</f>
        <v>0</v>
      </c>
      <c r="BL610" s="3" t="s">
        <v>152</v>
      </c>
      <c r="BM610" s="230" t="s">
        <v>745</v>
      </c>
    </row>
    <row r="611" s="232" customFormat="true" ht="12.8" hidden="false" customHeight="false" outlineLevel="0" collapsed="false">
      <c r="B611" s="233"/>
      <c r="C611" s="234"/>
      <c r="D611" s="235" t="s">
        <v>154</v>
      </c>
      <c r="E611" s="236"/>
      <c r="F611" s="237" t="s">
        <v>286</v>
      </c>
      <c r="G611" s="234"/>
      <c r="H611" s="238" t="n">
        <v>19</v>
      </c>
      <c r="I611" s="239"/>
      <c r="J611" s="234"/>
      <c r="K611" s="234"/>
      <c r="L611" s="240"/>
      <c r="M611" s="241"/>
      <c r="N611" s="242"/>
      <c r="O611" s="242"/>
      <c r="P611" s="242"/>
      <c r="Q611" s="242"/>
      <c r="R611" s="242"/>
      <c r="S611" s="242"/>
      <c r="T611" s="243"/>
      <c r="AT611" s="244" t="s">
        <v>154</v>
      </c>
      <c r="AU611" s="244" t="s">
        <v>89</v>
      </c>
      <c r="AV611" s="232" t="s">
        <v>89</v>
      </c>
      <c r="AW611" s="232" t="s">
        <v>35</v>
      </c>
      <c r="AX611" s="232" t="s">
        <v>87</v>
      </c>
      <c r="AY611" s="244" t="s">
        <v>145</v>
      </c>
    </row>
    <row r="612" s="31" customFormat="true" ht="16.5" hidden="false" customHeight="true" outlineLevel="0" collapsed="false">
      <c r="A612" s="24"/>
      <c r="B612" s="25"/>
      <c r="C612" s="285" t="s">
        <v>746</v>
      </c>
      <c r="D612" s="285" t="s">
        <v>357</v>
      </c>
      <c r="E612" s="286" t="s">
        <v>747</v>
      </c>
      <c r="F612" s="287" t="s">
        <v>748</v>
      </c>
      <c r="G612" s="288" t="s">
        <v>429</v>
      </c>
      <c r="H612" s="289" t="n">
        <v>19</v>
      </c>
      <c r="I612" s="290"/>
      <c r="J612" s="291" t="n">
        <f aca="false">ROUND(I612*H612,2)</f>
        <v>0</v>
      </c>
      <c r="K612" s="287" t="s">
        <v>151</v>
      </c>
      <c r="L612" s="292"/>
      <c r="M612" s="293"/>
      <c r="N612" s="294" t="s">
        <v>45</v>
      </c>
      <c r="O612" s="74"/>
      <c r="P612" s="228" t="n">
        <f aca="false">O612*H612</f>
        <v>0</v>
      </c>
      <c r="Q612" s="228" t="n">
        <v>0.0435</v>
      </c>
      <c r="R612" s="228" t="n">
        <f aca="false">Q612*H612</f>
        <v>0.8265</v>
      </c>
      <c r="S612" s="228" t="n">
        <v>0</v>
      </c>
      <c r="T612" s="229" t="n">
        <f aca="false">S612*H612</f>
        <v>0</v>
      </c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R612" s="230" t="s">
        <v>198</v>
      </c>
      <c r="AT612" s="230" t="s">
        <v>357</v>
      </c>
      <c r="AU612" s="230" t="s">
        <v>89</v>
      </c>
      <c r="AY612" s="3" t="s">
        <v>145</v>
      </c>
      <c r="BE612" s="231" t="n">
        <f aca="false">IF(N612="základní",J612,0)</f>
        <v>0</v>
      </c>
      <c r="BF612" s="231" t="n">
        <f aca="false">IF(N612="snížená",J612,0)</f>
        <v>0</v>
      </c>
      <c r="BG612" s="231" t="n">
        <f aca="false">IF(N612="zákl. přenesená",J612,0)</f>
        <v>0</v>
      </c>
      <c r="BH612" s="231" t="n">
        <f aca="false">IF(N612="sníž. přenesená",J612,0)</f>
        <v>0</v>
      </c>
      <c r="BI612" s="231" t="n">
        <f aca="false">IF(N612="nulová",J612,0)</f>
        <v>0</v>
      </c>
      <c r="BJ612" s="3" t="s">
        <v>87</v>
      </c>
      <c r="BK612" s="231" t="n">
        <f aca="false">ROUND(I612*H612,2)</f>
        <v>0</v>
      </c>
      <c r="BL612" s="3" t="s">
        <v>152</v>
      </c>
      <c r="BM612" s="230" t="s">
        <v>749</v>
      </c>
    </row>
    <row r="613" s="232" customFormat="true" ht="12.8" hidden="false" customHeight="false" outlineLevel="0" collapsed="false">
      <c r="B613" s="233"/>
      <c r="C613" s="234"/>
      <c r="D613" s="235" t="s">
        <v>154</v>
      </c>
      <c r="E613" s="236"/>
      <c r="F613" s="237" t="s">
        <v>286</v>
      </c>
      <c r="G613" s="234"/>
      <c r="H613" s="238" t="n">
        <v>19</v>
      </c>
      <c r="I613" s="239"/>
      <c r="J613" s="234"/>
      <c r="K613" s="234"/>
      <c r="L613" s="240"/>
      <c r="M613" s="241"/>
      <c r="N613" s="242"/>
      <c r="O613" s="242"/>
      <c r="P613" s="242"/>
      <c r="Q613" s="242"/>
      <c r="R613" s="242"/>
      <c r="S613" s="242"/>
      <c r="T613" s="243"/>
      <c r="AT613" s="244" t="s">
        <v>154</v>
      </c>
      <c r="AU613" s="244" t="s">
        <v>89</v>
      </c>
      <c r="AV613" s="232" t="s">
        <v>89</v>
      </c>
      <c r="AW613" s="232" t="s">
        <v>35</v>
      </c>
      <c r="AX613" s="232" t="s">
        <v>87</v>
      </c>
      <c r="AY613" s="244" t="s">
        <v>145</v>
      </c>
    </row>
    <row r="614" s="31" customFormat="true" ht="24.15" hidden="false" customHeight="true" outlineLevel="0" collapsed="false">
      <c r="A614" s="24"/>
      <c r="B614" s="25"/>
      <c r="C614" s="285" t="s">
        <v>750</v>
      </c>
      <c r="D614" s="285" t="s">
        <v>357</v>
      </c>
      <c r="E614" s="286" t="s">
        <v>751</v>
      </c>
      <c r="F614" s="287" t="s">
        <v>752</v>
      </c>
      <c r="G614" s="288" t="s">
        <v>429</v>
      </c>
      <c r="H614" s="289" t="n">
        <v>19</v>
      </c>
      <c r="I614" s="290"/>
      <c r="J614" s="291" t="n">
        <f aca="false">ROUND(I614*H614,2)</f>
        <v>0</v>
      </c>
      <c r="K614" s="287" t="s">
        <v>151</v>
      </c>
      <c r="L614" s="292"/>
      <c r="M614" s="293"/>
      <c r="N614" s="294" t="s">
        <v>45</v>
      </c>
      <c r="O614" s="74"/>
      <c r="P614" s="228" t="n">
        <f aca="false">O614*H614</f>
        <v>0</v>
      </c>
      <c r="Q614" s="228" t="n">
        <v>0.003</v>
      </c>
      <c r="R614" s="228" t="n">
        <f aca="false">Q614*H614</f>
        <v>0.057</v>
      </c>
      <c r="S614" s="228" t="n">
        <v>0</v>
      </c>
      <c r="T614" s="229" t="n">
        <f aca="false">S614*H614</f>
        <v>0</v>
      </c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R614" s="230" t="s">
        <v>198</v>
      </c>
      <c r="AT614" s="230" t="s">
        <v>357</v>
      </c>
      <c r="AU614" s="230" t="s">
        <v>89</v>
      </c>
      <c r="AY614" s="3" t="s">
        <v>145</v>
      </c>
      <c r="BE614" s="231" t="n">
        <f aca="false">IF(N614="základní",J614,0)</f>
        <v>0</v>
      </c>
      <c r="BF614" s="231" t="n">
        <f aca="false">IF(N614="snížená",J614,0)</f>
        <v>0</v>
      </c>
      <c r="BG614" s="231" t="n">
        <f aca="false">IF(N614="zákl. přenesená",J614,0)</f>
        <v>0</v>
      </c>
      <c r="BH614" s="231" t="n">
        <f aca="false">IF(N614="sníž. přenesená",J614,0)</f>
        <v>0</v>
      </c>
      <c r="BI614" s="231" t="n">
        <f aca="false">IF(N614="nulová",J614,0)</f>
        <v>0</v>
      </c>
      <c r="BJ614" s="3" t="s">
        <v>87</v>
      </c>
      <c r="BK614" s="231" t="n">
        <f aca="false">ROUND(I614*H614,2)</f>
        <v>0</v>
      </c>
      <c r="BL614" s="3" t="s">
        <v>152</v>
      </c>
      <c r="BM614" s="230" t="s">
        <v>753</v>
      </c>
    </row>
    <row r="615" s="232" customFormat="true" ht="12.8" hidden="false" customHeight="false" outlineLevel="0" collapsed="false">
      <c r="B615" s="233"/>
      <c r="C615" s="234"/>
      <c r="D615" s="235" t="s">
        <v>154</v>
      </c>
      <c r="E615" s="236"/>
      <c r="F615" s="237" t="s">
        <v>286</v>
      </c>
      <c r="G615" s="234"/>
      <c r="H615" s="238" t="n">
        <v>19</v>
      </c>
      <c r="I615" s="239"/>
      <c r="J615" s="234"/>
      <c r="K615" s="234"/>
      <c r="L615" s="240"/>
      <c r="M615" s="241"/>
      <c r="N615" s="242"/>
      <c r="O615" s="242"/>
      <c r="P615" s="242"/>
      <c r="Q615" s="242"/>
      <c r="R615" s="242"/>
      <c r="S615" s="242"/>
      <c r="T615" s="243"/>
      <c r="AT615" s="244" t="s">
        <v>154</v>
      </c>
      <c r="AU615" s="244" t="s">
        <v>89</v>
      </c>
      <c r="AV615" s="232" t="s">
        <v>89</v>
      </c>
      <c r="AW615" s="232" t="s">
        <v>35</v>
      </c>
      <c r="AX615" s="232" t="s">
        <v>87</v>
      </c>
      <c r="AY615" s="244" t="s">
        <v>145</v>
      </c>
    </row>
    <row r="616" s="31" customFormat="true" ht="24.15" hidden="false" customHeight="true" outlineLevel="0" collapsed="false">
      <c r="A616" s="24"/>
      <c r="B616" s="25"/>
      <c r="C616" s="219" t="s">
        <v>754</v>
      </c>
      <c r="D616" s="219" t="s">
        <v>147</v>
      </c>
      <c r="E616" s="220" t="s">
        <v>755</v>
      </c>
      <c r="F616" s="221" t="s">
        <v>756</v>
      </c>
      <c r="G616" s="222" t="s">
        <v>207</v>
      </c>
      <c r="H616" s="223" t="n">
        <v>489.1</v>
      </c>
      <c r="I616" s="224"/>
      <c r="J616" s="225" t="n">
        <f aca="false">ROUND(I616*H616,2)</f>
        <v>0</v>
      </c>
      <c r="K616" s="221" t="s">
        <v>151</v>
      </c>
      <c r="L616" s="30"/>
      <c r="M616" s="226"/>
      <c r="N616" s="227" t="s">
        <v>45</v>
      </c>
      <c r="O616" s="74"/>
      <c r="P616" s="228" t="n">
        <f aca="false">O616*H616</f>
        <v>0</v>
      </c>
      <c r="Q616" s="228" t="n">
        <v>9.45E-005</v>
      </c>
      <c r="R616" s="228" t="n">
        <f aca="false">Q616*H616</f>
        <v>0.04621995</v>
      </c>
      <c r="S616" s="228" t="n">
        <v>0</v>
      </c>
      <c r="T616" s="229" t="n">
        <f aca="false">S616*H616</f>
        <v>0</v>
      </c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R616" s="230" t="s">
        <v>152</v>
      </c>
      <c r="AT616" s="230" t="s">
        <v>147</v>
      </c>
      <c r="AU616" s="230" t="s">
        <v>89</v>
      </c>
      <c r="AY616" s="3" t="s">
        <v>145</v>
      </c>
      <c r="BE616" s="231" t="n">
        <f aca="false">IF(N616="základní",J616,0)</f>
        <v>0</v>
      </c>
      <c r="BF616" s="231" t="n">
        <f aca="false">IF(N616="snížená",J616,0)</f>
        <v>0</v>
      </c>
      <c r="BG616" s="231" t="n">
        <f aca="false">IF(N616="zákl. přenesená",J616,0)</f>
        <v>0</v>
      </c>
      <c r="BH616" s="231" t="n">
        <f aca="false">IF(N616="sníž. přenesená",J616,0)</f>
        <v>0</v>
      </c>
      <c r="BI616" s="231" t="n">
        <f aca="false">IF(N616="nulová",J616,0)</f>
        <v>0</v>
      </c>
      <c r="BJ616" s="3" t="s">
        <v>87</v>
      </c>
      <c r="BK616" s="231" t="n">
        <f aca="false">ROUND(I616*H616,2)</f>
        <v>0</v>
      </c>
      <c r="BL616" s="3" t="s">
        <v>152</v>
      </c>
      <c r="BM616" s="230" t="s">
        <v>757</v>
      </c>
    </row>
    <row r="617" s="232" customFormat="true" ht="12.8" hidden="false" customHeight="false" outlineLevel="0" collapsed="false">
      <c r="B617" s="233"/>
      <c r="C617" s="234"/>
      <c r="D617" s="235" t="s">
        <v>154</v>
      </c>
      <c r="E617" s="236"/>
      <c r="F617" s="237" t="s">
        <v>412</v>
      </c>
      <c r="G617" s="234"/>
      <c r="H617" s="238" t="n">
        <v>144</v>
      </c>
      <c r="I617" s="239"/>
      <c r="J617" s="234"/>
      <c r="K617" s="234"/>
      <c r="L617" s="240"/>
      <c r="M617" s="241"/>
      <c r="N617" s="242"/>
      <c r="O617" s="242"/>
      <c r="P617" s="242"/>
      <c r="Q617" s="242"/>
      <c r="R617" s="242"/>
      <c r="S617" s="242"/>
      <c r="T617" s="243"/>
      <c r="AT617" s="244" t="s">
        <v>154</v>
      </c>
      <c r="AU617" s="244" t="s">
        <v>89</v>
      </c>
      <c r="AV617" s="232" t="s">
        <v>89</v>
      </c>
      <c r="AW617" s="232" t="s">
        <v>35</v>
      </c>
      <c r="AX617" s="232" t="s">
        <v>80</v>
      </c>
      <c r="AY617" s="244" t="s">
        <v>145</v>
      </c>
    </row>
    <row r="618" s="232" customFormat="true" ht="12.8" hidden="false" customHeight="false" outlineLevel="0" collapsed="false">
      <c r="B618" s="233"/>
      <c r="C618" s="234"/>
      <c r="D618" s="235" t="s">
        <v>154</v>
      </c>
      <c r="E618" s="236"/>
      <c r="F618" s="237" t="s">
        <v>413</v>
      </c>
      <c r="G618" s="234"/>
      <c r="H618" s="238" t="n">
        <v>91.4</v>
      </c>
      <c r="I618" s="239"/>
      <c r="J618" s="234"/>
      <c r="K618" s="234"/>
      <c r="L618" s="240"/>
      <c r="M618" s="241"/>
      <c r="N618" s="242"/>
      <c r="O618" s="242"/>
      <c r="P618" s="242"/>
      <c r="Q618" s="242"/>
      <c r="R618" s="242"/>
      <c r="S618" s="242"/>
      <c r="T618" s="243"/>
      <c r="AT618" s="244" t="s">
        <v>154</v>
      </c>
      <c r="AU618" s="244" t="s">
        <v>89</v>
      </c>
      <c r="AV618" s="232" t="s">
        <v>89</v>
      </c>
      <c r="AW618" s="232" t="s">
        <v>35</v>
      </c>
      <c r="AX618" s="232" t="s">
        <v>80</v>
      </c>
      <c r="AY618" s="244" t="s">
        <v>145</v>
      </c>
    </row>
    <row r="619" s="232" customFormat="true" ht="12.8" hidden="false" customHeight="false" outlineLevel="0" collapsed="false">
      <c r="B619" s="233"/>
      <c r="C619" s="234"/>
      <c r="D619" s="235" t="s">
        <v>154</v>
      </c>
      <c r="E619" s="236"/>
      <c r="F619" s="237" t="s">
        <v>414</v>
      </c>
      <c r="G619" s="234"/>
      <c r="H619" s="238" t="n">
        <v>86.4</v>
      </c>
      <c r="I619" s="239"/>
      <c r="J619" s="234"/>
      <c r="K619" s="234"/>
      <c r="L619" s="240"/>
      <c r="M619" s="241"/>
      <c r="N619" s="242"/>
      <c r="O619" s="242"/>
      <c r="P619" s="242"/>
      <c r="Q619" s="242"/>
      <c r="R619" s="242"/>
      <c r="S619" s="242"/>
      <c r="T619" s="243"/>
      <c r="AT619" s="244" t="s">
        <v>154</v>
      </c>
      <c r="AU619" s="244" t="s">
        <v>89</v>
      </c>
      <c r="AV619" s="232" t="s">
        <v>89</v>
      </c>
      <c r="AW619" s="232" t="s">
        <v>35</v>
      </c>
      <c r="AX619" s="232" t="s">
        <v>80</v>
      </c>
      <c r="AY619" s="244" t="s">
        <v>145</v>
      </c>
    </row>
    <row r="620" s="232" customFormat="true" ht="12.8" hidden="false" customHeight="false" outlineLevel="0" collapsed="false">
      <c r="B620" s="233"/>
      <c r="C620" s="234"/>
      <c r="D620" s="235" t="s">
        <v>154</v>
      </c>
      <c r="E620" s="236"/>
      <c r="F620" s="237" t="s">
        <v>415</v>
      </c>
      <c r="G620" s="234"/>
      <c r="H620" s="238" t="n">
        <v>167.3</v>
      </c>
      <c r="I620" s="239"/>
      <c r="J620" s="234"/>
      <c r="K620" s="234"/>
      <c r="L620" s="240"/>
      <c r="M620" s="241"/>
      <c r="N620" s="242"/>
      <c r="O620" s="242"/>
      <c r="P620" s="242"/>
      <c r="Q620" s="242"/>
      <c r="R620" s="242"/>
      <c r="S620" s="242"/>
      <c r="T620" s="243"/>
      <c r="AT620" s="244" t="s">
        <v>154</v>
      </c>
      <c r="AU620" s="244" t="s">
        <v>89</v>
      </c>
      <c r="AV620" s="232" t="s">
        <v>89</v>
      </c>
      <c r="AW620" s="232" t="s">
        <v>35</v>
      </c>
      <c r="AX620" s="232" t="s">
        <v>80</v>
      </c>
      <c r="AY620" s="244" t="s">
        <v>145</v>
      </c>
    </row>
    <row r="621" s="256" customFormat="true" ht="12.8" hidden="false" customHeight="false" outlineLevel="0" collapsed="false">
      <c r="B621" s="257"/>
      <c r="C621" s="258"/>
      <c r="D621" s="235" t="s">
        <v>154</v>
      </c>
      <c r="E621" s="259"/>
      <c r="F621" s="260" t="s">
        <v>176</v>
      </c>
      <c r="G621" s="258"/>
      <c r="H621" s="261" t="n">
        <v>489.1</v>
      </c>
      <c r="I621" s="262"/>
      <c r="J621" s="258"/>
      <c r="K621" s="258"/>
      <c r="L621" s="263"/>
      <c r="M621" s="264"/>
      <c r="N621" s="265"/>
      <c r="O621" s="265"/>
      <c r="P621" s="265"/>
      <c r="Q621" s="265"/>
      <c r="R621" s="265"/>
      <c r="S621" s="265"/>
      <c r="T621" s="266"/>
      <c r="AT621" s="267" t="s">
        <v>154</v>
      </c>
      <c r="AU621" s="267" t="s">
        <v>89</v>
      </c>
      <c r="AV621" s="256" t="s">
        <v>152</v>
      </c>
      <c r="AW621" s="256" t="s">
        <v>35</v>
      </c>
      <c r="AX621" s="256" t="s">
        <v>87</v>
      </c>
      <c r="AY621" s="267" t="s">
        <v>145</v>
      </c>
    </row>
    <row r="622" s="202" customFormat="true" ht="22.8" hidden="false" customHeight="true" outlineLevel="0" collapsed="false">
      <c r="B622" s="203"/>
      <c r="C622" s="204"/>
      <c r="D622" s="205" t="s">
        <v>79</v>
      </c>
      <c r="E622" s="217" t="s">
        <v>204</v>
      </c>
      <c r="F622" s="217" t="s">
        <v>758</v>
      </c>
      <c r="G622" s="204"/>
      <c r="H622" s="204"/>
      <c r="I622" s="207"/>
      <c r="J622" s="218" t="n">
        <f aca="false">BK622</f>
        <v>0</v>
      </c>
      <c r="K622" s="204"/>
      <c r="L622" s="209"/>
      <c r="M622" s="210"/>
      <c r="N622" s="211"/>
      <c r="O622" s="211"/>
      <c r="P622" s="212" t="n">
        <f aca="false">SUM(P623:P647)</f>
        <v>0</v>
      </c>
      <c r="Q622" s="211"/>
      <c r="R622" s="212" t="n">
        <f aca="false">SUM(R623:R647)</f>
        <v>14.684233989</v>
      </c>
      <c r="S622" s="211"/>
      <c r="T622" s="213" t="n">
        <f aca="false">SUM(T623:T647)</f>
        <v>0.15228</v>
      </c>
      <c r="AR622" s="214" t="s">
        <v>87</v>
      </c>
      <c r="AT622" s="215" t="s">
        <v>79</v>
      </c>
      <c r="AU622" s="215" t="s">
        <v>87</v>
      </c>
      <c r="AY622" s="214" t="s">
        <v>145</v>
      </c>
      <c r="BK622" s="216" t="n">
        <f aca="false">SUM(BK623:BK647)</f>
        <v>0</v>
      </c>
    </row>
    <row r="623" s="31" customFormat="true" ht="66.75" hidden="false" customHeight="true" outlineLevel="0" collapsed="false">
      <c r="A623" s="24"/>
      <c r="B623" s="25"/>
      <c r="C623" s="219" t="s">
        <v>759</v>
      </c>
      <c r="D623" s="219" t="s">
        <v>147</v>
      </c>
      <c r="E623" s="220" t="s">
        <v>760</v>
      </c>
      <c r="F623" s="221" t="s">
        <v>761</v>
      </c>
      <c r="G623" s="222" t="s">
        <v>207</v>
      </c>
      <c r="H623" s="223" t="n">
        <v>52</v>
      </c>
      <c r="I623" s="224"/>
      <c r="J623" s="225" t="n">
        <f aca="false">ROUND(I623*H623,2)</f>
        <v>0</v>
      </c>
      <c r="K623" s="221" t="s">
        <v>151</v>
      </c>
      <c r="L623" s="30"/>
      <c r="M623" s="226"/>
      <c r="N623" s="227" t="s">
        <v>45</v>
      </c>
      <c r="O623" s="74"/>
      <c r="P623" s="228" t="n">
        <f aca="false">O623*H623</f>
        <v>0</v>
      </c>
      <c r="Q623" s="228" t="n">
        <v>0.0808764</v>
      </c>
      <c r="R623" s="228" t="n">
        <f aca="false">Q623*H623</f>
        <v>4.2055728</v>
      </c>
      <c r="S623" s="228" t="n">
        <v>0</v>
      </c>
      <c r="T623" s="229" t="n">
        <f aca="false">S623*H623</f>
        <v>0</v>
      </c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R623" s="230" t="s">
        <v>152</v>
      </c>
      <c r="AT623" s="230" t="s">
        <v>147</v>
      </c>
      <c r="AU623" s="230" t="s">
        <v>89</v>
      </c>
      <c r="AY623" s="3" t="s">
        <v>145</v>
      </c>
      <c r="BE623" s="231" t="n">
        <f aca="false">IF(N623="základní",J623,0)</f>
        <v>0</v>
      </c>
      <c r="BF623" s="231" t="n">
        <f aca="false">IF(N623="snížená",J623,0)</f>
        <v>0</v>
      </c>
      <c r="BG623" s="231" t="n">
        <f aca="false">IF(N623="zákl. přenesená",J623,0)</f>
        <v>0</v>
      </c>
      <c r="BH623" s="231" t="n">
        <f aca="false">IF(N623="sníž. přenesená",J623,0)</f>
        <v>0</v>
      </c>
      <c r="BI623" s="231" t="n">
        <f aca="false">IF(N623="nulová",J623,0)</f>
        <v>0</v>
      </c>
      <c r="BJ623" s="3" t="s">
        <v>87</v>
      </c>
      <c r="BK623" s="231" t="n">
        <f aca="false">ROUND(I623*H623,2)</f>
        <v>0</v>
      </c>
      <c r="BL623" s="3" t="s">
        <v>152</v>
      </c>
      <c r="BM623" s="230" t="s">
        <v>762</v>
      </c>
    </row>
    <row r="624" s="232" customFormat="true" ht="12.8" hidden="false" customHeight="false" outlineLevel="0" collapsed="false">
      <c r="B624" s="233"/>
      <c r="C624" s="234"/>
      <c r="D624" s="235" t="s">
        <v>154</v>
      </c>
      <c r="E624" s="236"/>
      <c r="F624" s="237" t="s">
        <v>763</v>
      </c>
      <c r="G624" s="234"/>
      <c r="H624" s="238" t="n">
        <v>52</v>
      </c>
      <c r="I624" s="239"/>
      <c r="J624" s="234"/>
      <c r="K624" s="234"/>
      <c r="L624" s="240"/>
      <c r="M624" s="241"/>
      <c r="N624" s="242"/>
      <c r="O624" s="242"/>
      <c r="P624" s="242"/>
      <c r="Q624" s="242"/>
      <c r="R624" s="242"/>
      <c r="S624" s="242"/>
      <c r="T624" s="243"/>
      <c r="AT624" s="244" t="s">
        <v>154</v>
      </c>
      <c r="AU624" s="244" t="s">
        <v>89</v>
      </c>
      <c r="AV624" s="232" t="s">
        <v>89</v>
      </c>
      <c r="AW624" s="232" t="s">
        <v>35</v>
      </c>
      <c r="AX624" s="232" t="s">
        <v>87</v>
      </c>
      <c r="AY624" s="244" t="s">
        <v>145</v>
      </c>
    </row>
    <row r="625" s="31" customFormat="true" ht="16.5" hidden="false" customHeight="true" outlineLevel="0" collapsed="false">
      <c r="A625" s="24"/>
      <c r="B625" s="25"/>
      <c r="C625" s="285" t="s">
        <v>764</v>
      </c>
      <c r="D625" s="285" t="s">
        <v>357</v>
      </c>
      <c r="E625" s="286" t="s">
        <v>765</v>
      </c>
      <c r="F625" s="287" t="s">
        <v>766</v>
      </c>
      <c r="G625" s="288" t="s">
        <v>207</v>
      </c>
      <c r="H625" s="289" t="n">
        <v>52</v>
      </c>
      <c r="I625" s="290"/>
      <c r="J625" s="291" t="n">
        <f aca="false">ROUND(I625*H625,2)</f>
        <v>0</v>
      </c>
      <c r="K625" s="287" t="s">
        <v>151</v>
      </c>
      <c r="L625" s="292"/>
      <c r="M625" s="293"/>
      <c r="N625" s="294" t="s">
        <v>45</v>
      </c>
      <c r="O625" s="74"/>
      <c r="P625" s="228" t="n">
        <f aca="false">O625*H625</f>
        <v>0</v>
      </c>
      <c r="Q625" s="228" t="n">
        <v>0.046</v>
      </c>
      <c r="R625" s="228" t="n">
        <f aca="false">Q625*H625</f>
        <v>2.392</v>
      </c>
      <c r="S625" s="228" t="n">
        <v>0</v>
      </c>
      <c r="T625" s="229" t="n">
        <f aca="false">S625*H625</f>
        <v>0</v>
      </c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R625" s="230" t="s">
        <v>198</v>
      </c>
      <c r="AT625" s="230" t="s">
        <v>357</v>
      </c>
      <c r="AU625" s="230" t="s">
        <v>89</v>
      </c>
      <c r="AY625" s="3" t="s">
        <v>145</v>
      </c>
      <c r="BE625" s="231" t="n">
        <f aca="false">IF(N625="základní",J625,0)</f>
        <v>0</v>
      </c>
      <c r="BF625" s="231" t="n">
        <f aca="false">IF(N625="snížená",J625,0)</f>
        <v>0</v>
      </c>
      <c r="BG625" s="231" t="n">
        <f aca="false">IF(N625="zákl. přenesená",J625,0)</f>
        <v>0</v>
      </c>
      <c r="BH625" s="231" t="n">
        <f aca="false">IF(N625="sníž. přenesená",J625,0)</f>
        <v>0</v>
      </c>
      <c r="BI625" s="231" t="n">
        <f aca="false">IF(N625="nulová",J625,0)</f>
        <v>0</v>
      </c>
      <c r="BJ625" s="3" t="s">
        <v>87</v>
      </c>
      <c r="BK625" s="231" t="n">
        <f aca="false">ROUND(I625*H625,2)</f>
        <v>0</v>
      </c>
      <c r="BL625" s="3" t="s">
        <v>152</v>
      </c>
      <c r="BM625" s="230" t="s">
        <v>767</v>
      </c>
    </row>
    <row r="626" s="232" customFormat="true" ht="12.8" hidden="false" customHeight="false" outlineLevel="0" collapsed="false">
      <c r="B626" s="233"/>
      <c r="C626" s="234"/>
      <c r="D626" s="235" t="s">
        <v>154</v>
      </c>
      <c r="E626" s="234"/>
      <c r="F626" s="237" t="s">
        <v>768</v>
      </c>
      <c r="G626" s="234"/>
      <c r="H626" s="238" t="n">
        <v>52</v>
      </c>
      <c r="I626" s="239"/>
      <c r="J626" s="234"/>
      <c r="K626" s="234"/>
      <c r="L626" s="240"/>
      <c r="M626" s="241"/>
      <c r="N626" s="242"/>
      <c r="O626" s="242"/>
      <c r="P626" s="242"/>
      <c r="Q626" s="242"/>
      <c r="R626" s="242"/>
      <c r="S626" s="242"/>
      <c r="T626" s="243"/>
      <c r="AT626" s="244" t="s">
        <v>154</v>
      </c>
      <c r="AU626" s="244" t="s">
        <v>89</v>
      </c>
      <c r="AV626" s="232" t="s">
        <v>89</v>
      </c>
      <c r="AW626" s="232" t="s">
        <v>3</v>
      </c>
      <c r="AX626" s="232" t="s">
        <v>87</v>
      </c>
      <c r="AY626" s="244" t="s">
        <v>145</v>
      </c>
    </row>
    <row r="627" s="31" customFormat="true" ht="49.05" hidden="false" customHeight="true" outlineLevel="0" collapsed="false">
      <c r="A627" s="24"/>
      <c r="B627" s="25"/>
      <c r="C627" s="219" t="s">
        <v>769</v>
      </c>
      <c r="D627" s="219" t="s">
        <v>147</v>
      </c>
      <c r="E627" s="220" t="s">
        <v>770</v>
      </c>
      <c r="F627" s="221" t="s">
        <v>771</v>
      </c>
      <c r="G627" s="222" t="s">
        <v>207</v>
      </c>
      <c r="H627" s="223" t="n">
        <v>52</v>
      </c>
      <c r="I627" s="224"/>
      <c r="J627" s="225" t="n">
        <f aca="false">ROUND(I627*H627,2)</f>
        <v>0</v>
      </c>
      <c r="K627" s="221" t="s">
        <v>151</v>
      </c>
      <c r="L627" s="30"/>
      <c r="M627" s="226"/>
      <c r="N627" s="227" t="s">
        <v>45</v>
      </c>
      <c r="O627" s="74"/>
      <c r="P627" s="228" t="n">
        <f aca="false">O627*H627</f>
        <v>0</v>
      </c>
      <c r="Q627" s="228" t="n">
        <v>0.15539952</v>
      </c>
      <c r="R627" s="228" t="n">
        <f aca="false">Q627*H627</f>
        <v>8.08077504</v>
      </c>
      <c r="S627" s="228" t="n">
        <v>0</v>
      </c>
      <c r="T627" s="229" t="n">
        <f aca="false">S627*H627</f>
        <v>0</v>
      </c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R627" s="230" t="s">
        <v>152</v>
      </c>
      <c r="AT627" s="230" t="s">
        <v>147</v>
      </c>
      <c r="AU627" s="230" t="s">
        <v>89</v>
      </c>
      <c r="AY627" s="3" t="s">
        <v>145</v>
      </c>
      <c r="BE627" s="231" t="n">
        <f aca="false">IF(N627="základní",J627,0)</f>
        <v>0</v>
      </c>
      <c r="BF627" s="231" t="n">
        <f aca="false">IF(N627="snížená",J627,0)</f>
        <v>0</v>
      </c>
      <c r="BG627" s="231" t="n">
        <f aca="false">IF(N627="zákl. přenesená",J627,0)</f>
        <v>0</v>
      </c>
      <c r="BH627" s="231" t="n">
        <f aca="false">IF(N627="sníž. přenesená",J627,0)</f>
        <v>0</v>
      </c>
      <c r="BI627" s="231" t="n">
        <f aca="false">IF(N627="nulová",J627,0)</f>
        <v>0</v>
      </c>
      <c r="BJ627" s="3" t="s">
        <v>87</v>
      </c>
      <c r="BK627" s="231" t="n">
        <f aca="false">ROUND(I627*H627,2)</f>
        <v>0</v>
      </c>
      <c r="BL627" s="3" t="s">
        <v>152</v>
      </c>
      <c r="BM627" s="230" t="s">
        <v>772</v>
      </c>
    </row>
    <row r="628" s="245" customFormat="true" ht="12.8" hidden="false" customHeight="false" outlineLevel="0" collapsed="false">
      <c r="B628" s="246"/>
      <c r="C628" s="247"/>
      <c r="D628" s="235" t="s">
        <v>154</v>
      </c>
      <c r="E628" s="248"/>
      <c r="F628" s="249" t="s">
        <v>773</v>
      </c>
      <c r="G628" s="247"/>
      <c r="H628" s="248"/>
      <c r="I628" s="250"/>
      <c r="J628" s="247"/>
      <c r="K628" s="247"/>
      <c r="L628" s="251"/>
      <c r="M628" s="252"/>
      <c r="N628" s="253"/>
      <c r="O628" s="253"/>
      <c r="P628" s="253"/>
      <c r="Q628" s="253"/>
      <c r="R628" s="253"/>
      <c r="S628" s="253"/>
      <c r="T628" s="254"/>
      <c r="AT628" s="255" t="s">
        <v>154</v>
      </c>
      <c r="AU628" s="255" t="s">
        <v>89</v>
      </c>
      <c r="AV628" s="245" t="s">
        <v>87</v>
      </c>
      <c r="AW628" s="245" t="s">
        <v>35</v>
      </c>
      <c r="AX628" s="245" t="s">
        <v>80</v>
      </c>
      <c r="AY628" s="255" t="s">
        <v>145</v>
      </c>
    </row>
    <row r="629" s="232" customFormat="true" ht="12.8" hidden="false" customHeight="false" outlineLevel="0" collapsed="false">
      <c r="B629" s="233"/>
      <c r="C629" s="234"/>
      <c r="D629" s="235" t="s">
        <v>154</v>
      </c>
      <c r="E629" s="236"/>
      <c r="F629" s="237" t="s">
        <v>774</v>
      </c>
      <c r="G629" s="234"/>
      <c r="H629" s="238" t="n">
        <v>52</v>
      </c>
      <c r="I629" s="239"/>
      <c r="J629" s="234"/>
      <c r="K629" s="234"/>
      <c r="L629" s="240"/>
      <c r="M629" s="241"/>
      <c r="N629" s="242"/>
      <c r="O629" s="242"/>
      <c r="P629" s="242"/>
      <c r="Q629" s="242"/>
      <c r="R629" s="242"/>
      <c r="S629" s="242"/>
      <c r="T629" s="243"/>
      <c r="AT629" s="244" t="s">
        <v>154</v>
      </c>
      <c r="AU629" s="244" t="s">
        <v>89</v>
      </c>
      <c r="AV629" s="232" t="s">
        <v>89</v>
      </c>
      <c r="AW629" s="232" t="s">
        <v>35</v>
      </c>
      <c r="AX629" s="232" t="s">
        <v>87</v>
      </c>
      <c r="AY629" s="244" t="s">
        <v>145</v>
      </c>
    </row>
    <row r="630" s="31" customFormat="true" ht="24.15" hidden="false" customHeight="true" outlineLevel="0" collapsed="false">
      <c r="A630" s="24"/>
      <c r="B630" s="25"/>
      <c r="C630" s="219" t="s">
        <v>775</v>
      </c>
      <c r="D630" s="219" t="s">
        <v>147</v>
      </c>
      <c r="E630" s="220" t="s">
        <v>776</v>
      </c>
      <c r="F630" s="221" t="s">
        <v>777</v>
      </c>
      <c r="G630" s="222" t="s">
        <v>207</v>
      </c>
      <c r="H630" s="223" t="n">
        <v>924.2</v>
      </c>
      <c r="I630" s="224"/>
      <c r="J630" s="225" t="n">
        <f aca="false">ROUND(I630*H630,2)</f>
        <v>0</v>
      </c>
      <c r="K630" s="221" t="s">
        <v>151</v>
      </c>
      <c r="L630" s="30"/>
      <c r="M630" s="226"/>
      <c r="N630" s="227" t="s">
        <v>45</v>
      </c>
      <c r="O630" s="74"/>
      <c r="P630" s="228" t="n">
        <f aca="false">O630*H630</f>
        <v>0</v>
      </c>
      <c r="Q630" s="228" t="n">
        <v>1.645E-006</v>
      </c>
      <c r="R630" s="228" t="n">
        <f aca="false">Q630*H630</f>
        <v>0.001520309</v>
      </c>
      <c r="S630" s="228" t="n">
        <v>0</v>
      </c>
      <c r="T630" s="229" t="n">
        <f aca="false">S630*H630</f>
        <v>0</v>
      </c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R630" s="230" t="s">
        <v>152</v>
      </c>
      <c r="AT630" s="230" t="s">
        <v>147</v>
      </c>
      <c r="AU630" s="230" t="s">
        <v>89</v>
      </c>
      <c r="AY630" s="3" t="s">
        <v>145</v>
      </c>
      <c r="BE630" s="231" t="n">
        <f aca="false">IF(N630="základní",J630,0)</f>
        <v>0</v>
      </c>
      <c r="BF630" s="231" t="n">
        <f aca="false">IF(N630="snížená",J630,0)</f>
        <v>0</v>
      </c>
      <c r="BG630" s="231" t="n">
        <f aca="false">IF(N630="zákl. přenesená",J630,0)</f>
        <v>0</v>
      </c>
      <c r="BH630" s="231" t="n">
        <f aca="false">IF(N630="sníž. přenesená",J630,0)</f>
        <v>0</v>
      </c>
      <c r="BI630" s="231" t="n">
        <f aca="false">IF(N630="nulová",J630,0)</f>
        <v>0</v>
      </c>
      <c r="BJ630" s="3" t="s">
        <v>87</v>
      </c>
      <c r="BK630" s="231" t="n">
        <f aca="false">ROUND(I630*H630,2)</f>
        <v>0</v>
      </c>
      <c r="BL630" s="3" t="s">
        <v>152</v>
      </c>
      <c r="BM630" s="230" t="s">
        <v>778</v>
      </c>
    </row>
    <row r="631" s="232" customFormat="true" ht="12.8" hidden="false" customHeight="false" outlineLevel="0" collapsed="false">
      <c r="B631" s="233"/>
      <c r="C631" s="234"/>
      <c r="D631" s="235" t="s">
        <v>154</v>
      </c>
      <c r="E631" s="236"/>
      <c r="F631" s="237" t="s">
        <v>779</v>
      </c>
      <c r="G631" s="234"/>
      <c r="H631" s="238" t="n">
        <v>288</v>
      </c>
      <c r="I631" s="239"/>
      <c r="J631" s="234"/>
      <c r="K631" s="234"/>
      <c r="L631" s="240"/>
      <c r="M631" s="241"/>
      <c r="N631" s="242"/>
      <c r="O631" s="242"/>
      <c r="P631" s="242"/>
      <c r="Q631" s="242"/>
      <c r="R631" s="242"/>
      <c r="S631" s="242"/>
      <c r="T631" s="243"/>
      <c r="AT631" s="244" t="s">
        <v>154</v>
      </c>
      <c r="AU631" s="244" t="s">
        <v>89</v>
      </c>
      <c r="AV631" s="232" t="s">
        <v>89</v>
      </c>
      <c r="AW631" s="232" t="s">
        <v>35</v>
      </c>
      <c r="AX631" s="232" t="s">
        <v>80</v>
      </c>
      <c r="AY631" s="244" t="s">
        <v>145</v>
      </c>
    </row>
    <row r="632" s="232" customFormat="true" ht="12.8" hidden="false" customHeight="false" outlineLevel="0" collapsed="false">
      <c r="B632" s="233"/>
      <c r="C632" s="234"/>
      <c r="D632" s="235" t="s">
        <v>154</v>
      </c>
      <c r="E632" s="236"/>
      <c r="F632" s="237" t="s">
        <v>780</v>
      </c>
      <c r="G632" s="234"/>
      <c r="H632" s="238" t="n">
        <v>182.8</v>
      </c>
      <c r="I632" s="239"/>
      <c r="J632" s="234"/>
      <c r="K632" s="234"/>
      <c r="L632" s="240"/>
      <c r="M632" s="241"/>
      <c r="N632" s="242"/>
      <c r="O632" s="242"/>
      <c r="P632" s="242"/>
      <c r="Q632" s="242"/>
      <c r="R632" s="242"/>
      <c r="S632" s="242"/>
      <c r="T632" s="243"/>
      <c r="AT632" s="244" t="s">
        <v>154</v>
      </c>
      <c r="AU632" s="244" t="s">
        <v>89</v>
      </c>
      <c r="AV632" s="232" t="s">
        <v>89</v>
      </c>
      <c r="AW632" s="232" t="s">
        <v>35</v>
      </c>
      <c r="AX632" s="232" t="s">
        <v>80</v>
      </c>
      <c r="AY632" s="244" t="s">
        <v>145</v>
      </c>
    </row>
    <row r="633" s="232" customFormat="true" ht="12.8" hidden="false" customHeight="false" outlineLevel="0" collapsed="false">
      <c r="B633" s="233"/>
      <c r="C633" s="234"/>
      <c r="D633" s="235" t="s">
        <v>154</v>
      </c>
      <c r="E633" s="236"/>
      <c r="F633" s="237" t="s">
        <v>781</v>
      </c>
      <c r="G633" s="234"/>
      <c r="H633" s="238" t="n">
        <v>172.8</v>
      </c>
      <c r="I633" s="239"/>
      <c r="J633" s="234"/>
      <c r="K633" s="234"/>
      <c r="L633" s="240"/>
      <c r="M633" s="241"/>
      <c r="N633" s="242"/>
      <c r="O633" s="242"/>
      <c r="P633" s="242"/>
      <c r="Q633" s="242"/>
      <c r="R633" s="242"/>
      <c r="S633" s="242"/>
      <c r="T633" s="243"/>
      <c r="AT633" s="244" t="s">
        <v>154</v>
      </c>
      <c r="AU633" s="244" t="s">
        <v>89</v>
      </c>
      <c r="AV633" s="232" t="s">
        <v>89</v>
      </c>
      <c r="AW633" s="232" t="s">
        <v>35</v>
      </c>
      <c r="AX633" s="232" t="s">
        <v>80</v>
      </c>
      <c r="AY633" s="244" t="s">
        <v>145</v>
      </c>
    </row>
    <row r="634" s="232" customFormat="true" ht="12.8" hidden="false" customHeight="false" outlineLevel="0" collapsed="false">
      <c r="B634" s="233"/>
      <c r="C634" s="234"/>
      <c r="D634" s="235" t="s">
        <v>154</v>
      </c>
      <c r="E634" s="236"/>
      <c r="F634" s="237" t="s">
        <v>782</v>
      </c>
      <c r="G634" s="234"/>
      <c r="H634" s="238" t="n">
        <v>280.6</v>
      </c>
      <c r="I634" s="239"/>
      <c r="J634" s="234"/>
      <c r="K634" s="234"/>
      <c r="L634" s="240"/>
      <c r="M634" s="241"/>
      <c r="N634" s="242"/>
      <c r="O634" s="242"/>
      <c r="P634" s="242"/>
      <c r="Q634" s="242"/>
      <c r="R634" s="242"/>
      <c r="S634" s="242"/>
      <c r="T634" s="243"/>
      <c r="AT634" s="244" t="s">
        <v>154</v>
      </c>
      <c r="AU634" s="244" t="s">
        <v>89</v>
      </c>
      <c r="AV634" s="232" t="s">
        <v>89</v>
      </c>
      <c r="AW634" s="232" t="s">
        <v>35</v>
      </c>
      <c r="AX634" s="232" t="s">
        <v>80</v>
      </c>
      <c r="AY634" s="244" t="s">
        <v>145</v>
      </c>
    </row>
    <row r="635" s="256" customFormat="true" ht="12.8" hidden="false" customHeight="false" outlineLevel="0" collapsed="false">
      <c r="B635" s="257"/>
      <c r="C635" s="258"/>
      <c r="D635" s="235" t="s">
        <v>154</v>
      </c>
      <c r="E635" s="259"/>
      <c r="F635" s="260" t="s">
        <v>176</v>
      </c>
      <c r="G635" s="258"/>
      <c r="H635" s="261" t="n">
        <v>924.2</v>
      </c>
      <c r="I635" s="262"/>
      <c r="J635" s="258"/>
      <c r="K635" s="258"/>
      <c r="L635" s="263"/>
      <c r="M635" s="264"/>
      <c r="N635" s="265"/>
      <c r="O635" s="265"/>
      <c r="P635" s="265"/>
      <c r="Q635" s="265"/>
      <c r="R635" s="265"/>
      <c r="S635" s="265"/>
      <c r="T635" s="266"/>
      <c r="AT635" s="267" t="s">
        <v>154</v>
      </c>
      <c r="AU635" s="267" t="s">
        <v>89</v>
      </c>
      <c r="AV635" s="256" t="s">
        <v>152</v>
      </c>
      <c r="AW635" s="256" t="s">
        <v>35</v>
      </c>
      <c r="AX635" s="256" t="s">
        <v>87</v>
      </c>
      <c r="AY635" s="267" t="s">
        <v>145</v>
      </c>
    </row>
    <row r="636" s="31" customFormat="true" ht="44.25" hidden="false" customHeight="true" outlineLevel="0" collapsed="false">
      <c r="A636" s="24"/>
      <c r="B636" s="25"/>
      <c r="C636" s="219" t="s">
        <v>783</v>
      </c>
      <c r="D636" s="219" t="s">
        <v>147</v>
      </c>
      <c r="E636" s="220" t="s">
        <v>784</v>
      </c>
      <c r="F636" s="221" t="s">
        <v>785</v>
      </c>
      <c r="G636" s="222" t="s">
        <v>207</v>
      </c>
      <c r="H636" s="223" t="n">
        <v>0.12</v>
      </c>
      <c r="I636" s="224"/>
      <c r="J636" s="225" t="n">
        <f aca="false">ROUND(I636*H636,2)</f>
        <v>0</v>
      </c>
      <c r="K636" s="221" t="s">
        <v>151</v>
      </c>
      <c r="L636" s="30"/>
      <c r="M636" s="226"/>
      <c r="N636" s="227" t="s">
        <v>45</v>
      </c>
      <c r="O636" s="74"/>
      <c r="P636" s="228" t="n">
        <f aca="false">O636*H636</f>
        <v>0</v>
      </c>
      <c r="Q636" s="228" t="n">
        <v>0.002807</v>
      </c>
      <c r="R636" s="228" t="n">
        <f aca="false">Q636*H636</f>
        <v>0.00033684</v>
      </c>
      <c r="S636" s="228" t="n">
        <v>0.069</v>
      </c>
      <c r="T636" s="229" t="n">
        <f aca="false">S636*H636</f>
        <v>0.00828</v>
      </c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R636" s="230" t="s">
        <v>152</v>
      </c>
      <c r="AT636" s="230" t="s">
        <v>147</v>
      </c>
      <c r="AU636" s="230" t="s">
        <v>89</v>
      </c>
      <c r="AY636" s="3" t="s">
        <v>145</v>
      </c>
      <c r="BE636" s="231" t="n">
        <f aca="false">IF(N636="základní",J636,0)</f>
        <v>0</v>
      </c>
      <c r="BF636" s="231" t="n">
        <f aca="false">IF(N636="snížená",J636,0)</f>
        <v>0</v>
      </c>
      <c r="BG636" s="231" t="n">
        <f aca="false">IF(N636="zákl. přenesená",J636,0)</f>
        <v>0</v>
      </c>
      <c r="BH636" s="231" t="n">
        <f aca="false">IF(N636="sníž. přenesená",J636,0)</f>
        <v>0</v>
      </c>
      <c r="BI636" s="231" t="n">
        <f aca="false">IF(N636="nulová",J636,0)</f>
        <v>0</v>
      </c>
      <c r="BJ636" s="3" t="s">
        <v>87</v>
      </c>
      <c r="BK636" s="231" t="n">
        <f aca="false">ROUND(I636*H636,2)</f>
        <v>0</v>
      </c>
      <c r="BL636" s="3" t="s">
        <v>152</v>
      </c>
      <c r="BM636" s="230" t="s">
        <v>786</v>
      </c>
    </row>
    <row r="637" s="232" customFormat="true" ht="12.8" hidden="false" customHeight="false" outlineLevel="0" collapsed="false">
      <c r="B637" s="233"/>
      <c r="C637" s="234"/>
      <c r="D637" s="235" t="s">
        <v>154</v>
      </c>
      <c r="E637" s="236"/>
      <c r="F637" s="237" t="s">
        <v>787</v>
      </c>
      <c r="G637" s="234"/>
      <c r="H637" s="238" t="n">
        <v>0.12</v>
      </c>
      <c r="I637" s="239"/>
      <c r="J637" s="234"/>
      <c r="K637" s="234"/>
      <c r="L637" s="240"/>
      <c r="M637" s="241"/>
      <c r="N637" s="242"/>
      <c r="O637" s="242"/>
      <c r="P637" s="242"/>
      <c r="Q637" s="242"/>
      <c r="R637" s="242"/>
      <c r="S637" s="242"/>
      <c r="T637" s="243"/>
      <c r="AT637" s="244" t="s">
        <v>154</v>
      </c>
      <c r="AU637" s="244" t="s">
        <v>89</v>
      </c>
      <c r="AV637" s="232" t="s">
        <v>89</v>
      </c>
      <c r="AW637" s="232" t="s">
        <v>35</v>
      </c>
      <c r="AX637" s="232" t="s">
        <v>87</v>
      </c>
      <c r="AY637" s="244" t="s">
        <v>145</v>
      </c>
    </row>
    <row r="638" s="31" customFormat="true" ht="44.25" hidden="false" customHeight="true" outlineLevel="0" collapsed="false">
      <c r="A638" s="24"/>
      <c r="B638" s="25"/>
      <c r="C638" s="219" t="s">
        <v>788</v>
      </c>
      <c r="D638" s="219" t="s">
        <v>147</v>
      </c>
      <c r="E638" s="220" t="s">
        <v>789</v>
      </c>
      <c r="F638" s="221" t="s">
        <v>790</v>
      </c>
      <c r="G638" s="222" t="s">
        <v>207</v>
      </c>
      <c r="H638" s="223" t="n">
        <v>1.08</v>
      </c>
      <c r="I638" s="224"/>
      <c r="J638" s="225" t="n">
        <f aca="false">ROUND(I638*H638,2)</f>
        <v>0</v>
      </c>
      <c r="K638" s="221" t="s">
        <v>151</v>
      </c>
      <c r="L638" s="30"/>
      <c r="M638" s="226"/>
      <c r="N638" s="227" t="s">
        <v>45</v>
      </c>
      <c r="O638" s="74"/>
      <c r="P638" s="228" t="n">
        <f aca="false">O638*H638</f>
        <v>0</v>
      </c>
      <c r="Q638" s="228" t="n">
        <v>0.0033</v>
      </c>
      <c r="R638" s="228" t="n">
        <f aca="false">Q638*H638</f>
        <v>0.003564</v>
      </c>
      <c r="S638" s="228" t="n">
        <v>0.11</v>
      </c>
      <c r="T638" s="229" t="n">
        <f aca="false">S638*H638</f>
        <v>0.1188</v>
      </c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R638" s="230" t="s">
        <v>152</v>
      </c>
      <c r="AT638" s="230" t="s">
        <v>147</v>
      </c>
      <c r="AU638" s="230" t="s">
        <v>89</v>
      </c>
      <c r="AY638" s="3" t="s">
        <v>145</v>
      </c>
      <c r="BE638" s="231" t="n">
        <f aca="false">IF(N638="základní",J638,0)</f>
        <v>0</v>
      </c>
      <c r="BF638" s="231" t="n">
        <f aca="false">IF(N638="snížená",J638,0)</f>
        <v>0</v>
      </c>
      <c r="BG638" s="231" t="n">
        <f aca="false">IF(N638="zákl. přenesená",J638,0)</f>
        <v>0</v>
      </c>
      <c r="BH638" s="231" t="n">
        <f aca="false">IF(N638="sníž. přenesená",J638,0)</f>
        <v>0</v>
      </c>
      <c r="BI638" s="231" t="n">
        <f aca="false">IF(N638="nulová",J638,0)</f>
        <v>0</v>
      </c>
      <c r="BJ638" s="3" t="s">
        <v>87</v>
      </c>
      <c r="BK638" s="231" t="n">
        <f aca="false">ROUND(I638*H638,2)</f>
        <v>0</v>
      </c>
      <c r="BL638" s="3" t="s">
        <v>152</v>
      </c>
      <c r="BM638" s="230" t="s">
        <v>791</v>
      </c>
    </row>
    <row r="639" s="232" customFormat="true" ht="12.8" hidden="false" customHeight="false" outlineLevel="0" collapsed="false">
      <c r="B639" s="233"/>
      <c r="C639" s="234"/>
      <c r="D639" s="235" t="s">
        <v>154</v>
      </c>
      <c r="E639" s="236"/>
      <c r="F639" s="237" t="s">
        <v>792</v>
      </c>
      <c r="G639" s="234"/>
      <c r="H639" s="238" t="n">
        <v>0.36</v>
      </c>
      <c r="I639" s="239"/>
      <c r="J639" s="234"/>
      <c r="K639" s="234"/>
      <c r="L639" s="240"/>
      <c r="M639" s="241"/>
      <c r="N639" s="242"/>
      <c r="O639" s="242"/>
      <c r="P639" s="242"/>
      <c r="Q639" s="242"/>
      <c r="R639" s="242"/>
      <c r="S639" s="242"/>
      <c r="T639" s="243"/>
      <c r="AT639" s="244" t="s">
        <v>154</v>
      </c>
      <c r="AU639" s="244" t="s">
        <v>89</v>
      </c>
      <c r="AV639" s="232" t="s">
        <v>89</v>
      </c>
      <c r="AW639" s="232" t="s">
        <v>35</v>
      </c>
      <c r="AX639" s="232" t="s">
        <v>80</v>
      </c>
      <c r="AY639" s="244" t="s">
        <v>145</v>
      </c>
    </row>
    <row r="640" s="232" customFormat="true" ht="12.8" hidden="false" customHeight="false" outlineLevel="0" collapsed="false">
      <c r="B640" s="233"/>
      <c r="C640" s="234"/>
      <c r="D640" s="235" t="s">
        <v>154</v>
      </c>
      <c r="E640" s="236"/>
      <c r="F640" s="237" t="s">
        <v>793</v>
      </c>
      <c r="G640" s="234"/>
      <c r="H640" s="238" t="n">
        <v>0.72</v>
      </c>
      <c r="I640" s="239"/>
      <c r="J640" s="234"/>
      <c r="K640" s="234"/>
      <c r="L640" s="240"/>
      <c r="M640" s="241"/>
      <c r="N640" s="242"/>
      <c r="O640" s="242"/>
      <c r="P640" s="242"/>
      <c r="Q640" s="242"/>
      <c r="R640" s="242"/>
      <c r="S640" s="242"/>
      <c r="T640" s="243"/>
      <c r="AT640" s="244" t="s">
        <v>154</v>
      </c>
      <c r="AU640" s="244" t="s">
        <v>89</v>
      </c>
      <c r="AV640" s="232" t="s">
        <v>89</v>
      </c>
      <c r="AW640" s="232" t="s">
        <v>35</v>
      </c>
      <c r="AX640" s="232" t="s">
        <v>80</v>
      </c>
      <c r="AY640" s="244" t="s">
        <v>145</v>
      </c>
    </row>
    <row r="641" s="256" customFormat="true" ht="12.8" hidden="false" customHeight="false" outlineLevel="0" collapsed="false">
      <c r="B641" s="257"/>
      <c r="C641" s="258"/>
      <c r="D641" s="235" t="s">
        <v>154</v>
      </c>
      <c r="E641" s="259"/>
      <c r="F641" s="260" t="s">
        <v>176</v>
      </c>
      <c r="G641" s="258"/>
      <c r="H641" s="261" t="n">
        <v>1.08</v>
      </c>
      <c r="I641" s="262"/>
      <c r="J641" s="258"/>
      <c r="K641" s="258"/>
      <c r="L641" s="263"/>
      <c r="M641" s="264"/>
      <c r="N641" s="265"/>
      <c r="O641" s="265"/>
      <c r="P641" s="265"/>
      <c r="Q641" s="265"/>
      <c r="R641" s="265"/>
      <c r="S641" s="265"/>
      <c r="T641" s="266"/>
      <c r="AT641" s="267" t="s">
        <v>154</v>
      </c>
      <c r="AU641" s="267" t="s">
        <v>89</v>
      </c>
      <c r="AV641" s="256" t="s">
        <v>152</v>
      </c>
      <c r="AW641" s="256" t="s">
        <v>35</v>
      </c>
      <c r="AX641" s="256" t="s">
        <v>87</v>
      </c>
      <c r="AY641" s="267" t="s">
        <v>145</v>
      </c>
    </row>
    <row r="642" s="31" customFormat="true" ht="44.25" hidden="false" customHeight="true" outlineLevel="0" collapsed="false">
      <c r="A642" s="24"/>
      <c r="B642" s="25"/>
      <c r="C642" s="219" t="s">
        <v>794</v>
      </c>
      <c r="D642" s="219" t="s">
        <v>147</v>
      </c>
      <c r="E642" s="220" t="s">
        <v>795</v>
      </c>
      <c r="F642" s="221" t="s">
        <v>796</v>
      </c>
      <c r="G642" s="222" t="s">
        <v>207</v>
      </c>
      <c r="H642" s="223" t="n">
        <v>0.12</v>
      </c>
      <c r="I642" s="224"/>
      <c r="J642" s="225" t="n">
        <f aca="false">ROUND(I642*H642,2)</f>
        <v>0</v>
      </c>
      <c r="K642" s="221" t="s">
        <v>151</v>
      </c>
      <c r="L642" s="30"/>
      <c r="M642" s="226"/>
      <c r="N642" s="227" t="s">
        <v>45</v>
      </c>
      <c r="O642" s="74"/>
      <c r="P642" s="228" t="n">
        <f aca="false">O642*H642</f>
        <v>0</v>
      </c>
      <c r="Q642" s="228" t="n">
        <v>0.003875</v>
      </c>
      <c r="R642" s="228" t="n">
        <f aca="false">Q642*H642</f>
        <v>0.000465</v>
      </c>
      <c r="S642" s="228" t="n">
        <v>0.21</v>
      </c>
      <c r="T642" s="229" t="n">
        <f aca="false">S642*H642</f>
        <v>0.0252</v>
      </c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R642" s="230" t="s">
        <v>152</v>
      </c>
      <c r="AT642" s="230" t="s">
        <v>147</v>
      </c>
      <c r="AU642" s="230" t="s">
        <v>89</v>
      </c>
      <c r="AY642" s="3" t="s">
        <v>145</v>
      </c>
      <c r="BE642" s="231" t="n">
        <f aca="false">IF(N642="základní",J642,0)</f>
        <v>0</v>
      </c>
      <c r="BF642" s="231" t="n">
        <f aca="false">IF(N642="snížená",J642,0)</f>
        <v>0</v>
      </c>
      <c r="BG642" s="231" t="n">
        <f aca="false">IF(N642="zákl. přenesená",J642,0)</f>
        <v>0</v>
      </c>
      <c r="BH642" s="231" t="n">
        <f aca="false">IF(N642="sníž. přenesená",J642,0)</f>
        <v>0</v>
      </c>
      <c r="BI642" s="231" t="n">
        <f aca="false">IF(N642="nulová",J642,0)</f>
        <v>0</v>
      </c>
      <c r="BJ642" s="3" t="s">
        <v>87</v>
      </c>
      <c r="BK642" s="231" t="n">
        <f aca="false">ROUND(I642*H642,2)</f>
        <v>0</v>
      </c>
      <c r="BL642" s="3" t="s">
        <v>152</v>
      </c>
      <c r="BM642" s="230" t="s">
        <v>797</v>
      </c>
    </row>
    <row r="643" s="232" customFormat="true" ht="12.8" hidden="false" customHeight="false" outlineLevel="0" collapsed="false">
      <c r="B643" s="233"/>
      <c r="C643" s="234"/>
      <c r="D643" s="235" t="s">
        <v>154</v>
      </c>
      <c r="E643" s="236"/>
      <c r="F643" s="237" t="s">
        <v>787</v>
      </c>
      <c r="G643" s="234"/>
      <c r="H643" s="238" t="n">
        <v>0.12</v>
      </c>
      <c r="I643" s="239"/>
      <c r="J643" s="234"/>
      <c r="K643" s="234"/>
      <c r="L643" s="240"/>
      <c r="M643" s="241"/>
      <c r="N643" s="242"/>
      <c r="O643" s="242"/>
      <c r="P643" s="242"/>
      <c r="Q643" s="242"/>
      <c r="R643" s="242"/>
      <c r="S643" s="242"/>
      <c r="T643" s="243"/>
      <c r="AT643" s="244" t="s">
        <v>154</v>
      </c>
      <c r="AU643" s="244" t="s">
        <v>89</v>
      </c>
      <c r="AV643" s="232" t="s">
        <v>89</v>
      </c>
      <c r="AW643" s="232" t="s">
        <v>35</v>
      </c>
      <c r="AX643" s="232" t="s">
        <v>87</v>
      </c>
      <c r="AY643" s="244" t="s">
        <v>145</v>
      </c>
    </row>
    <row r="644" s="31" customFormat="true" ht="66.75" hidden="false" customHeight="true" outlineLevel="0" collapsed="false">
      <c r="A644" s="24"/>
      <c r="B644" s="25"/>
      <c r="C644" s="219" t="s">
        <v>798</v>
      </c>
      <c r="D644" s="219" t="s">
        <v>147</v>
      </c>
      <c r="E644" s="220" t="s">
        <v>799</v>
      </c>
      <c r="F644" s="221" t="s">
        <v>800</v>
      </c>
      <c r="G644" s="222" t="s">
        <v>207</v>
      </c>
      <c r="H644" s="223" t="n">
        <v>52</v>
      </c>
      <c r="I644" s="224"/>
      <c r="J644" s="225" t="n">
        <f aca="false">ROUND(I644*H644,2)</f>
        <v>0</v>
      </c>
      <c r="K644" s="221" t="s">
        <v>151</v>
      </c>
      <c r="L644" s="30"/>
      <c r="M644" s="226"/>
      <c r="N644" s="227" t="s">
        <v>45</v>
      </c>
      <c r="O644" s="74"/>
      <c r="P644" s="228" t="n">
        <f aca="false">O644*H644</f>
        <v>0</v>
      </c>
      <c r="Q644" s="228" t="n">
        <v>0</v>
      </c>
      <c r="R644" s="228" t="n">
        <f aca="false">Q644*H644</f>
        <v>0</v>
      </c>
      <c r="S644" s="228" t="n">
        <v>0</v>
      </c>
      <c r="T644" s="229" t="n">
        <f aca="false">S644*H644</f>
        <v>0</v>
      </c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R644" s="230" t="s">
        <v>152</v>
      </c>
      <c r="AT644" s="230" t="s">
        <v>147</v>
      </c>
      <c r="AU644" s="230" t="s">
        <v>89</v>
      </c>
      <c r="AY644" s="3" t="s">
        <v>145</v>
      </c>
      <c r="BE644" s="231" t="n">
        <f aca="false">IF(N644="základní",J644,0)</f>
        <v>0</v>
      </c>
      <c r="BF644" s="231" t="n">
        <f aca="false">IF(N644="snížená",J644,0)</f>
        <v>0</v>
      </c>
      <c r="BG644" s="231" t="n">
        <f aca="false">IF(N644="zákl. přenesená",J644,0)</f>
        <v>0</v>
      </c>
      <c r="BH644" s="231" t="n">
        <f aca="false">IF(N644="sníž. přenesená",J644,0)</f>
        <v>0</v>
      </c>
      <c r="BI644" s="231" t="n">
        <f aca="false">IF(N644="nulová",J644,0)</f>
        <v>0</v>
      </c>
      <c r="BJ644" s="3" t="s">
        <v>87</v>
      </c>
      <c r="BK644" s="231" t="n">
        <f aca="false">ROUND(I644*H644,2)</f>
        <v>0</v>
      </c>
      <c r="BL644" s="3" t="s">
        <v>152</v>
      </c>
      <c r="BM644" s="230" t="s">
        <v>801</v>
      </c>
    </row>
    <row r="645" s="31" customFormat="true" ht="66.75" hidden="false" customHeight="true" outlineLevel="0" collapsed="false">
      <c r="A645" s="24"/>
      <c r="B645" s="25"/>
      <c r="C645" s="219" t="s">
        <v>802</v>
      </c>
      <c r="D645" s="219" t="s">
        <v>147</v>
      </c>
      <c r="E645" s="220" t="s">
        <v>803</v>
      </c>
      <c r="F645" s="221" t="s">
        <v>804</v>
      </c>
      <c r="G645" s="222" t="s">
        <v>150</v>
      </c>
      <c r="H645" s="223" t="n">
        <v>1.792</v>
      </c>
      <c r="I645" s="224"/>
      <c r="J645" s="225" t="n">
        <f aca="false">ROUND(I645*H645,2)</f>
        <v>0</v>
      </c>
      <c r="K645" s="221" t="s">
        <v>151</v>
      </c>
      <c r="L645" s="30"/>
      <c r="M645" s="226"/>
      <c r="N645" s="227" t="s">
        <v>45</v>
      </c>
      <c r="O645" s="74"/>
      <c r="P645" s="228" t="n">
        <f aca="false">O645*H645</f>
        <v>0</v>
      </c>
      <c r="Q645" s="228" t="n">
        <v>0</v>
      </c>
      <c r="R645" s="228" t="n">
        <f aca="false">Q645*H645</f>
        <v>0</v>
      </c>
      <c r="S645" s="228" t="n">
        <v>0</v>
      </c>
      <c r="T645" s="229" t="n">
        <f aca="false">S645*H645</f>
        <v>0</v>
      </c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R645" s="230" t="s">
        <v>152</v>
      </c>
      <c r="AT645" s="230" t="s">
        <v>147</v>
      </c>
      <c r="AU645" s="230" t="s">
        <v>89</v>
      </c>
      <c r="AY645" s="3" t="s">
        <v>145</v>
      </c>
      <c r="BE645" s="231" t="n">
        <f aca="false">IF(N645="základní",J645,0)</f>
        <v>0</v>
      </c>
      <c r="BF645" s="231" t="n">
        <f aca="false">IF(N645="snížená",J645,0)</f>
        <v>0</v>
      </c>
      <c r="BG645" s="231" t="n">
        <f aca="false">IF(N645="zákl. přenesená",J645,0)</f>
        <v>0</v>
      </c>
      <c r="BH645" s="231" t="n">
        <f aca="false">IF(N645="sníž. přenesená",J645,0)</f>
        <v>0</v>
      </c>
      <c r="BI645" s="231" t="n">
        <f aca="false">IF(N645="nulová",J645,0)</f>
        <v>0</v>
      </c>
      <c r="BJ645" s="3" t="s">
        <v>87</v>
      </c>
      <c r="BK645" s="231" t="n">
        <f aca="false">ROUND(I645*H645,2)</f>
        <v>0</v>
      </c>
      <c r="BL645" s="3" t="s">
        <v>152</v>
      </c>
      <c r="BM645" s="230" t="s">
        <v>805</v>
      </c>
    </row>
    <row r="646" s="232" customFormat="true" ht="12.8" hidden="false" customHeight="false" outlineLevel="0" collapsed="false">
      <c r="B646" s="233"/>
      <c r="C646" s="234"/>
      <c r="D646" s="235" t="s">
        <v>154</v>
      </c>
      <c r="E646" s="236"/>
      <c r="F646" s="237" t="s">
        <v>806</v>
      </c>
      <c r="G646" s="234"/>
      <c r="H646" s="238" t="n">
        <v>1.792</v>
      </c>
      <c r="I646" s="239"/>
      <c r="J646" s="234"/>
      <c r="K646" s="234"/>
      <c r="L646" s="240"/>
      <c r="M646" s="241"/>
      <c r="N646" s="242"/>
      <c r="O646" s="242"/>
      <c r="P646" s="242"/>
      <c r="Q646" s="242"/>
      <c r="R646" s="242"/>
      <c r="S646" s="242"/>
      <c r="T646" s="243"/>
      <c r="AT646" s="244" t="s">
        <v>154</v>
      </c>
      <c r="AU646" s="244" t="s">
        <v>89</v>
      </c>
      <c r="AV646" s="232" t="s">
        <v>89</v>
      </c>
      <c r="AW646" s="232" t="s">
        <v>35</v>
      </c>
      <c r="AX646" s="232" t="s">
        <v>87</v>
      </c>
      <c r="AY646" s="244" t="s">
        <v>145</v>
      </c>
    </row>
    <row r="647" s="31" customFormat="true" ht="76.35" hidden="false" customHeight="true" outlineLevel="0" collapsed="false">
      <c r="A647" s="24"/>
      <c r="B647" s="25"/>
      <c r="C647" s="219" t="s">
        <v>807</v>
      </c>
      <c r="D647" s="219" t="s">
        <v>147</v>
      </c>
      <c r="E647" s="220" t="s">
        <v>808</v>
      </c>
      <c r="F647" s="221" t="s">
        <v>809</v>
      </c>
      <c r="G647" s="222" t="s">
        <v>150</v>
      </c>
      <c r="H647" s="223" t="n">
        <v>13.44</v>
      </c>
      <c r="I647" s="224"/>
      <c r="J647" s="225" t="n">
        <f aca="false">ROUND(I647*H647,2)</f>
        <v>0</v>
      </c>
      <c r="K647" s="221" t="s">
        <v>151</v>
      </c>
      <c r="L647" s="30"/>
      <c r="M647" s="226"/>
      <c r="N647" s="227" t="s">
        <v>45</v>
      </c>
      <c r="O647" s="74"/>
      <c r="P647" s="228" t="n">
        <f aca="false">O647*H647</f>
        <v>0</v>
      </c>
      <c r="Q647" s="228" t="n">
        <v>0</v>
      </c>
      <c r="R647" s="228" t="n">
        <f aca="false">Q647*H647</f>
        <v>0</v>
      </c>
      <c r="S647" s="228" t="n">
        <v>0</v>
      </c>
      <c r="T647" s="229" t="n">
        <f aca="false">S647*H647</f>
        <v>0</v>
      </c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R647" s="230" t="s">
        <v>152</v>
      </c>
      <c r="AT647" s="230" t="s">
        <v>147</v>
      </c>
      <c r="AU647" s="230" t="s">
        <v>89</v>
      </c>
      <c r="AY647" s="3" t="s">
        <v>145</v>
      </c>
      <c r="BE647" s="231" t="n">
        <f aca="false">IF(N647="základní",J647,0)</f>
        <v>0</v>
      </c>
      <c r="BF647" s="231" t="n">
        <f aca="false">IF(N647="snížená",J647,0)</f>
        <v>0</v>
      </c>
      <c r="BG647" s="231" t="n">
        <f aca="false">IF(N647="zákl. přenesená",J647,0)</f>
        <v>0</v>
      </c>
      <c r="BH647" s="231" t="n">
        <f aca="false">IF(N647="sníž. přenesená",J647,0)</f>
        <v>0</v>
      </c>
      <c r="BI647" s="231" t="n">
        <f aca="false">IF(N647="nulová",J647,0)</f>
        <v>0</v>
      </c>
      <c r="BJ647" s="3" t="s">
        <v>87</v>
      </c>
      <c r="BK647" s="231" t="n">
        <f aca="false">ROUND(I647*H647,2)</f>
        <v>0</v>
      </c>
      <c r="BL647" s="3" t="s">
        <v>152</v>
      </c>
      <c r="BM647" s="230" t="s">
        <v>810</v>
      </c>
    </row>
    <row r="648" s="202" customFormat="true" ht="22.8" hidden="false" customHeight="true" outlineLevel="0" collapsed="false">
      <c r="B648" s="203"/>
      <c r="C648" s="204"/>
      <c r="D648" s="205" t="s">
        <v>79</v>
      </c>
      <c r="E648" s="217" t="s">
        <v>811</v>
      </c>
      <c r="F648" s="217" t="s">
        <v>812</v>
      </c>
      <c r="G648" s="204"/>
      <c r="H648" s="204"/>
      <c r="I648" s="207"/>
      <c r="J648" s="218" t="n">
        <f aca="false">BK648</f>
        <v>0</v>
      </c>
      <c r="K648" s="204"/>
      <c r="L648" s="209"/>
      <c r="M648" s="210"/>
      <c r="N648" s="211"/>
      <c r="O648" s="211"/>
      <c r="P648" s="212" t="n">
        <f aca="false">SUM(P649:P683)</f>
        <v>0</v>
      </c>
      <c r="Q648" s="211"/>
      <c r="R648" s="212" t="n">
        <f aca="false">SUM(R649:R683)</f>
        <v>0</v>
      </c>
      <c r="S648" s="211"/>
      <c r="T648" s="213" t="n">
        <f aca="false">SUM(T649:T683)</f>
        <v>0</v>
      </c>
      <c r="AR648" s="214" t="s">
        <v>87</v>
      </c>
      <c r="AT648" s="215" t="s">
        <v>79</v>
      </c>
      <c r="AU648" s="215" t="s">
        <v>87</v>
      </c>
      <c r="AY648" s="214" t="s">
        <v>145</v>
      </c>
      <c r="BK648" s="216" t="n">
        <f aca="false">SUM(BK649:BK683)</f>
        <v>0</v>
      </c>
    </row>
    <row r="649" s="31" customFormat="true" ht="37.8" hidden="false" customHeight="true" outlineLevel="0" collapsed="false">
      <c r="A649" s="24"/>
      <c r="B649" s="25"/>
      <c r="C649" s="219" t="s">
        <v>813</v>
      </c>
      <c r="D649" s="219" t="s">
        <v>147</v>
      </c>
      <c r="E649" s="220" t="s">
        <v>814</v>
      </c>
      <c r="F649" s="221" t="s">
        <v>815</v>
      </c>
      <c r="G649" s="222" t="s">
        <v>340</v>
      </c>
      <c r="H649" s="223" t="n">
        <v>716.042</v>
      </c>
      <c r="I649" s="224"/>
      <c r="J649" s="225" t="n">
        <f aca="false">ROUND(I649*H649,2)</f>
        <v>0</v>
      </c>
      <c r="K649" s="221" t="s">
        <v>151</v>
      </c>
      <c r="L649" s="30"/>
      <c r="M649" s="226"/>
      <c r="N649" s="227" t="s">
        <v>45</v>
      </c>
      <c r="O649" s="74"/>
      <c r="P649" s="228" t="n">
        <f aca="false">O649*H649</f>
        <v>0</v>
      </c>
      <c r="Q649" s="228" t="n">
        <v>0</v>
      </c>
      <c r="R649" s="228" t="n">
        <f aca="false">Q649*H649</f>
        <v>0</v>
      </c>
      <c r="S649" s="228" t="n">
        <v>0</v>
      </c>
      <c r="T649" s="229" t="n">
        <f aca="false">S649*H649</f>
        <v>0</v>
      </c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R649" s="230" t="s">
        <v>152</v>
      </c>
      <c r="AT649" s="230" t="s">
        <v>147</v>
      </c>
      <c r="AU649" s="230" t="s">
        <v>89</v>
      </c>
      <c r="AY649" s="3" t="s">
        <v>145</v>
      </c>
      <c r="BE649" s="231" t="n">
        <f aca="false">IF(N649="základní",J649,0)</f>
        <v>0</v>
      </c>
      <c r="BF649" s="231" t="n">
        <f aca="false">IF(N649="snížená",J649,0)</f>
        <v>0</v>
      </c>
      <c r="BG649" s="231" t="n">
        <f aca="false">IF(N649="zákl. přenesená",J649,0)</f>
        <v>0</v>
      </c>
      <c r="BH649" s="231" t="n">
        <f aca="false">IF(N649="sníž. přenesená",J649,0)</f>
        <v>0</v>
      </c>
      <c r="BI649" s="231" t="n">
        <f aca="false">IF(N649="nulová",J649,0)</f>
        <v>0</v>
      </c>
      <c r="BJ649" s="3" t="s">
        <v>87</v>
      </c>
      <c r="BK649" s="231" t="n">
        <f aca="false">ROUND(I649*H649,2)</f>
        <v>0</v>
      </c>
      <c r="BL649" s="3" t="s">
        <v>152</v>
      </c>
      <c r="BM649" s="230" t="s">
        <v>816</v>
      </c>
    </row>
    <row r="650" s="232" customFormat="true" ht="12.8" hidden="false" customHeight="false" outlineLevel="0" collapsed="false">
      <c r="B650" s="233"/>
      <c r="C650" s="234"/>
      <c r="D650" s="235" t="s">
        <v>154</v>
      </c>
      <c r="E650" s="236"/>
      <c r="F650" s="237" t="s">
        <v>817</v>
      </c>
      <c r="G650" s="234"/>
      <c r="H650" s="238" t="n">
        <v>158.769</v>
      </c>
      <c r="I650" s="239"/>
      <c r="J650" s="234"/>
      <c r="K650" s="234"/>
      <c r="L650" s="240"/>
      <c r="M650" s="241"/>
      <c r="N650" s="242"/>
      <c r="O650" s="242"/>
      <c r="P650" s="242"/>
      <c r="Q650" s="242"/>
      <c r="R650" s="242"/>
      <c r="S650" s="242"/>
      <c r="T650" s="243"/>
      <c r="AT650" s="244" t="s">
        <v>154</v>
      </c>
      <c r="AU650" s="244" t="s">
        <v>89</v>
      </c>
      <c r="AV650" s="232" t="s">
        <v>89</v>
      </c>
      <c r="AW650" s="232" t="s">
        <v>35</v>
      </c>
      <c r="AX650" s="232" t="s">
        <v>80</v>
      </c>
      <c r="AY650" s="244" t="s">
        <v>145</v>
      </c>
    </row>
    <row r="651" s="232" customFormat="true" ht="12.8" hidden="false" customHeight="false" outlineLevel="0" collapsed="false">
      <c r="B651" s="233"/>
      <c r="C651" s="234"/>
      <c r="D651" s="235" t="s">
        <v>154</v>
      </c>
      <c r="E651" s="236"/>
      <c r="F651" s="237" t="s">
        <v>818</v>
      </c>
      <c r="G651" s="234"/>
      <c r="H651" s="238" t="n">
        <v>236.491</v>
      </c>
      <c r="I651" s="239"/>
      <c r="J651" s="234"/>
      <c r="K651" s="234"/>
      <c r="L651" s="240"/>
      <c r="M651" s="241"/>
      <c r="N651" s="242"/>
      <c r="O651" s="242"/>
      <c r="P651" s="242"/>
      <c r="Q651" s="242"/>
      <c r="R651" s="242"/>
      <c r="S651" s="242"/>
      <c r="T651" s="243"/>
      <c r="AT651" s="244" t="s">
        <v>154</v>
      </c>
      <c r="AU651" s="244" t="s">
        <v>89</v>
      </c>
      <c r="AV651" s="232" t="s">
        <v>89</v>
      </c>
      <c r="AW651" s="232" t="s">
        <v>35</v>
      </c>
      <c r="AX651" s="232" t="s">
        <v>80</v>
      </c>
      <c r="AY651" s="244" t="s">
        <v>145</v>
      </c>
    </row>
    <row r="652" s="232" customFormat="true" ht="12.8" hidden="false" customHeight="false" outlineLevel="0" collapsed="false">
      <c r="B652" s="233"/>
      <c r="C652" s="234"/>
      <c r="D652" s="235" t="s">
        <v>154</v>
      </c>
      <c r="E652" s="236"/>
      <c r="F652" s="237" t="s">
        <v>819</v>
      </c>
      <c r="G652" s="234"/>
      <c r="H652" s="238" t="n">
        <v>174.681</v>
      </c>
      <c r="I652" s="239"/>
      <c r="J652" s="234"/>
      <c r="K652" s="234"/>
      <c r="L652" s="240"/>
      <c r="M652" s="241"/>
      <c r="N652" s="242"/>
      <c r="O652" s="242"/>
      <c r="P652" s="242"/>
      <c r="Q652" s="242"/>
      <c r="R652" s="242"/>
      <c r="S652" s="242"/>
      <c r="T652" s="243"/>
      <c r="AT652" s="244" t="s">
        <v>154</v>
      </c>
      <c r="AU652" s="244" t="s">
        <v>89</v>
      </c>
      <c r="AV652" s="232" t="s">
        <v>89</v>
      </c>
      <c r="AW652" s="232" t="s">
        <v>35</v>
      </c>
      <c r="AX652" s="232" t="s">
        <v>80</v>
      </c>
      <c r="AY652" s="244" t="s">
        <v>145</v>
      </c>
    </row>
    <row r="653" s="232" customFormat="true" ht="12.8" hidden="false" customHeight="false" outlineLevel="0" collapsed="false">
      <c r="B653" s="233"/>
      <c r="C653" s="234"/>
      <c r="D653" s="235" t="s">
        <v>154</v>
      </c>
      <c r="E653" s="236"/>
      <c r="F653" s="237" t="s">
        <v>820</v>
      </c>
      <c r="G653" s="234"/>
      <c r="H653" s="238" t="n">
        <v>8.125</v>
      </c>
      <c r="I653" s="239"/>
      <c r="J653" s="234"/>
      <c r="K653" s="234"/>
      <c r="L653" s="240"/>
      <c r="M653" s="241"/>
      <c r="N653" s="242"/>
      <c r="O653" s="242"/>
      <c r="P653" s="242"/>
      <c r="Q653" s="242"/>
      <c r="R653" s="242"/>
      <c r="S653" s="242"/>
      <c r="T653" s="243"/>
      <c r="AT653" s="244" t="s">
        <v>154</v>
      </c>
      <c r="AU653" s="244" t="s">
        <v>89</v>
      </c>
      <c r="AV653" s="232" t="s">
        <v>89</v>
      </c>
      <c r="AW653" s="232" t="s">
        <v>35</v>
      </c>
      <c r="AX653" s="232" t="s">
        <v>80</v>
      </c>
      <c r="AY653" s="244" t="s">
        <v>145</v>
      </c>
    </row>
    <row r="654" s="232" customFormat="true" ht="12.8" hidden="false" customHeight="false" outlineLevel="0" collapsed="false">
      <c r="B654" s="233"/>
      <c r="C654" s="234"/>
      <c r="D654" s="235" t="s">
        <v>154</v>
      </c>
      <c r="E654" s="236"/>
      <c r="F654" s="237" t="s">
        <v>821</v>
      </c>
      <c r="G654" s="234"/>
      <c r="H654" s="238" t="n">
        <v>0.381</v>
      </c>
      <c r="I654" s="239"/>
      <c r="J654" s="234"/>
      <c r="K654" s="234"/>
      <c r="L654" s="240"/>
      <c r="M654" s="241"/>
      <c r="N654" s="242"/>
      <c r="O654" s="242"/>
      <c r="P654" s="242"/>
      <c r="Q654" s="242"/>
      <c r="R654" s="242"/>
      <c r="S654" s="242"/>
      <c r="T654" s="243"/>
      <c r="AT654" s="244" t="s">
        <v>154</v>
      </c>
      <c r="AU654" s="244" t="s">
        <v>89</v>
      </c>
      <c r="AV654" s="232" t="s">
        <v>89</v>
      </c>
      <c r="AW654" s="232" t="s">
        <v>35</v>
      </c>
      <c r="AX654" s="232" t="s">
        <v>80</v>
      </c>
      <c r="AY654" s="244" t="s">
        <v>145</v>
      </c>
    </row>
    <row r="655" s="232" customFormat="true" ht="12.8" hidden="false" customHeight="false" outlineLevel="0" collapsed="false">
      <c r="B655" s="233"/>
      <c r="C655" s="234"/>
      <c r="D655" s="235" t="s">
        <v>154</v>
      </c>
      <c r="E655" s="236"/>
      <c r="F655" s="237" t="s">
        <v>822</v>
      </c>
      <c r="G655" s="234"/>
      <c r="H655" s="238" t="n">
        <v>137.595</v>
      </c>
      <c r="I655" s="239"/>
      <c r="J655" s="234"/>
      <c r="K655" s="234"/>
      <c r="L655" s="240"/>
      <c r="M655" s="241"/>
      <c r="N655" s="242"/>
      <c r="O655" s="242"/>
      <c r="P655" s="242"/>
      <c r="Q655" s="242"/>
      <c r="R655" s="242"/>
      <c r="S655" s="242"/>
      <c r="T655" s="243"/>
      <c r="AT655" s="244" t="s">
        <v>154</v>
      </c>
      <c r="AU655" s="244" t="s">
        <v>89</v>
      </c>
      <c r="AV655" s="232" t="s">
        <v>89</v>
      </c>
      <c r="AW655" s="232" t="s">
        <v>35</v>
      </c>
      <c r="AX655" s="232" t="s">
        <v>80</v>
      </c>
      <c r="AY655" s="244" t="s">
        <v>145</v>
      </c>
    </row>
    <row r="656" s="256" customFormat="true" ht="12.8" hidden="false" customHeight="false" outlineLevel="0" collapsed="false">
      <c r="B656" s="257"/>
      <c r="C656" s="258"/>
      <c r="D656" s="235" t="s">
        <v>154</v>
      </c>
      <c r="E656" s="259"/>
      <c r="F656" s="260" t="s">
        <v>176</v>
      </c>
      <c r="G656" s="258"/>
      <c r="H656" s="261" t="n">
        <v>716.042</v>
      </c>
      <c r="I656" s="262"/>
      <c r="J656" s="258"/>
      <c r="K656" s="258"/>
      <c r="L656" s="263"/>
      <c r="M656" s="264"/>
      <c r="N656" s="265"/>
      <c r="O656" s="265"/>
      <c r="P656" s="265"/>
      <c r="Q656" s="265"/>
      <c r="R656" s="265"/>
      <c r="S656" s="265"/>
      <c r="T656" s="266"/>
      <c r="AT656" s="267" t="s">
        <v>154</v>
      </c>
      <c r="AU656" s="267" t="s">
        <v>89</v>
      </c>
      <c r="AV656" s="256" t="s">
        <v>152</v>
      </c>
      <c r="AW656" s="256" t="s">
        <v>35</v>
      </c>
      <c r="AX656" s="256" t="s">
        <v>87</v>
      </c>
      <c r="AY656" s="267" t="s">
        <v>145</v>
      </c>
    </row>
    <row r="657" s="31" customFormat="true" ht="37.8" hidden="false" customHeight="true" outlineLevel="0" collapsed="false">
      <c r="A657" s="24"/>
      <c r="B657" s="25"/>
      <c r="C657" s="219" t="s">
        <v>823</v>
      </c>
      <c r="D657" s="219" t="s">
        <v>147</v>
      </c>
      <c r="E657" s="220" t="s">
        <v>824</v>
      </c>
      <c r="F657" s="221" t="s">
        <v>825</v>
      </c>
      <c r="G657" s="222" t="s">
        <v>340</v>
      </c>
      <c r="H657" s="223" t="n">
        <v>6444.378</v>
      </c>
      <c r="I657" s="224"/>
      <c r="J657" s="225" t="n">
        <f aca="false">ROUND(I657*H657,2)</f>
        <v>0</v>
      </c>
      <c r="K657" s="221" t="s">
        <v>151</v>
      </c>
      <c r="L657" s="30"/>
      <c r="M657" s="226"/>
      <c r="N657" s="227" t="s">
        <v>45</v>
      </c>
      <c r="O657" s="74"/>
      <c r="P657" s="228" t="n">
        <f aca="false">O657*H657</f>
        <v>0</v>
      </c>
      <c r="Q657" s="228" t="n">
        <v>0</v>
      </c>
      <c r="R657" s="228" t="n">
        <f aca="false">Q657*H657</f>
        <v>0</v>
      </c>
      <c r="S657" s="228" t="n">
        <v>0</v>
      </c>
      <c r="T657" s="229" t="n">
        <f aca="false">S657*H657</f>
        <v>0</v>
      </c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R657" s="230" t="s">
        <v>152</v>
      </c>
      <c r="AT657" s="230" t="s">
        <v>147</v>
      </c>
      <c r="AU657" s="230" t="s">
        <v>89</v>
      </c>
      <c r="AY657" s="3" t="s">
        <v>145</v>
      </c>
      <c r="BE657" s="231" t="n">
        <f aca="false">IF(N657="základní",J657,0)</f>
        <v>0</v>
      </c>
      <c r="BF657" s="231" t="n">
        <f aca="false">IF(N657="snížená",J657,0)</f>
        <v>0</v>
      </c>
      <c r="BG657" s="231" t="n">
        <f aca="false">IF(N657="zákl. přenesená",J657,0)</f>
        <v>0</v>
      </c>
      <c r="BH657" s="231" t="n">
        <f aca="false">IF(N657="sníž. přenesená",J657,0)</f>
        <v>0</v>
      </c>
      <c r="BI657" s="231" t="n">
        <f aca="false">IF(N657="nulová",J657,0)</f>
        <v>0</v>
      </c>
      <c r="BJ657" s="3" t="s">
        <v>87</v>
      </c>
      <c r="BK657" s="231" t="n">
        <f aca="false">ROUND(I657*H657,2)</f>
        <v>0</v>
      </c>
      <c r="BL657" s="3" t="s">
        <v>152</v>
      </c>
      <c r="BM657" s="230" t="s">
        <v>826</v>
      </c>
    </row>
    <row r="658" s="245" customFormat="true" ht="12.8" hidden="false" customHeight="false" outlineLevel="0" collapsed="false">
      <c r="B658" s="246"/>
      <c r="C658" s="247"/>
      <c r="D658" s="235" t="s">
        <v>154</v>
      </c>
      <c r="E658" s="248"/>
      <c r="F658" s="249" t="s">
        <v>827</v>
      </c>
      <c r="G658" s="247"/>
      <c r="H658" s="248"/>
      <c r="I658" s="250"/>
      <c r="J658" s="247"/>
      <c r="K658" s="247"/>
      <c r="L658" s="251"/>
      <c r="M658" s="252"/>
      <c r="N658" s="253"/>
      <c r="O658" s="253"/>
      <c r="P658" s="253"/>
      <c r="Q658" s="253"/>
      <c r="R658" s="253"/>
      <c r="S658" s="253"/>
      <c r="T658" s="254"/>
      <c r="AT658" s="255" t="s">
        <v>154</v>
      </c>
      <c r="AU658" s="255" t="s">
        <v>89</v>
      </c>
      <c r="AV658" s="245" t="s">
        <v>87</v>
      </c>
      <c r="AW658" s="245" t="s">
        <v>35</v>
      </c>
      <c r="AX658" s="245" t="s">
        <v>80</v>
      </c>
      <c r="AY658" s="255" t="s">
        <v>145</v>
      </c>
    </row>
    <row r="659" s="232" customFormat="true" ht="12.8" hidden="false" customHeight="false" outlineLevel="0" collapsed="false">
      <c r="B659" s="233"/>
      <c r="C659" s="234"/>
      <c r="D659" s="235" t="s">
        <v>154</v>
      </c>
      <c r="E659" s="236"/>
      <c r="F659" s="237" t="s">
        <v>828</v>
      </c>
      <c r="G659" s="234"/>
      <c r="H659" s="238" t="n">
        <v>6444.378</v>
      </c>
      <c r="I659" s="239"/>
      <c r="J659" s="234"/>
      <c r="K659" s="234"/>
      <c r="L659" s="240"/>
      <c r="M659" s="241"/>
      <c r="N659" s="242"/>
      <c r="O659" s="242"/>
      <c r="P659" s="242"/>
      <c r="Q659" s="242"/>
      <c r="R659" s="242"/>
      <c r="S659" s="242"/>
      <c r="T659" s="243"/>
      <c r="AT659" s="244" t="s">
        <v>154</v>
      </c>
      <c r="AU659" s="244" t="s">
        <v>89</v>
      </c>
      <c r="AV659" s="232" t="s">
        <v>89</v>
      </c>
      <c r="AW659" s="232" t="s">
        <v>35</v>
      </c>
      <c r="AX659" s="232" t="s">
        <v>87</v>
      </c>
      <c r="AY659" s="244" t="s">
        <v>145</v>
      </c>
    </row>
    <row r="660" s="31" customFormat="true" ht="37.8" hidden="false" customHeight="true" outlineLevel="0" collapsed="false">
      <c r="A660" s="24"/>
      <c r="B660" s="25"/>
      <c r="C660" s="219" t="s">
        <v>829</v>
      </c>
      <c r="D660" s="219" t="s">
        <v>147</v>
      </c>
      <c r="E660" s="220" t="s">
        <v>830</v>
      </c>
      <c r="F660" s="221" t="s">
        <v>831</v>
      </c>
      <c r="G660" s="222" t="s">
        <v>340</v>
      </c>
      <c r="H660" s="223" t="n">
        <v>314.843</v>
      </c>
      <c r="I660" s="224"/>
      <c r="J660" s="225" t="n">
        <f aca="false">ROUND(I660*H660,2)</f>
        <v>0</v>
      </c>
      <c r="K660" s="221" t="s">
        <v>151</v>
      </c>
      <c r="L660" s="30"/>
      <c r="M660" s="226"/>
      <c r="N660" s="227" t="s">
        <v>45</v>
      </c>
      <c r="O660" s="74"/>
      <c r="P660" s="228" t="n">
        <f aca="false">O660*H660</f>
        <v>0</v>
      </c>
      <c r="Q660" s="228" t="n">
        <v>0</v>
      </c>
      <c r="R660" s="228" t="n">
        <f aca="false">Q660*H660</f>
        <v>0</v>
      </c>
      <c r="S660" s="228" t="n">
        <v>0</v>
      </c>
      <c r="T660" s="229" t="n">
        <f aca="false">S660*H660</f>
        <v>0</v>
      </c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R660" s="230" t="s">
        <v>152</v>
      </c>
      <c r="AT660" s="230" t="s">
        <v>147</v>
      </c>
      <c r="AU660" s="230" t="s">
        <v>89</v>
      </c>
      <c r="AY660" s="3" t="s">
        <v>145</v>
      </c>
      <c r="BE660" s="231" t="n">
        <f aca="false">IF(N660="základní",J660,0)</f>
        <v>0</v>
      </c>
      <c r="BF660" s="231" t="n">
        <f aca="false">IF(N660="snížená",J660,0)</f>
        <v>0</v>
      </c>
      <c r="BG660" s="231" t="n">
        <f aca="false">IF(N660="zákl. přenesená",J660,0)</f>
        <v>0</v>
      </c>
      <c r="BH660" s="231" t="n">
        <f aca="false">IF(N660="sníž. přenesená",J660,0)</f>
        <v>0</v>
      </c>
      <c r="BI660" s="231" t="n">
        <f aca="false">IF(N660="nulová",J660,0)</f>
        <v>0</v>
      </c>
      <c r="BJ660" s="3" t="s">
        <v>87</v>
      </c>
      <c r="BK660" s="231" t="n">
        <f aca="false">ROUND(I660*H660,2)</f>
        <v>0</v>
      </c>
      <c r="BL660" s="3" t="s">
        <v>152</v>
      </c>
      <c r="BM660" s="230" t="s">
        <v>832</v>
      </c>
    </row>
    <row r="661" s="232" customFormat="true" ht="12.8" hidden="false" customHeight="false" outlineLevel="0" collapsed="false">
      <c r="B661" s="233"/>
      <c r="C661" s="234"/>
      <c r="D661" s="235" t="s">
        <v>154</v>
      </c>
      <c r="E661" s="236"/>
      <c r="F661" s="237" t="s">
        <v>833</v>
      </c>
      <c r="G661" s="234"/>
      <c r="H661" s="238" t="n">
        <v>28.71</v>
      </c>
      <c r="I661" s="239"/>
      <c r="J661" s="234"/>
      <c r="K661" s="234"/>
      <c r="L661" s="240"/>
      <c r="M661" s="241"/>
      <c r="N661" s="242"/>
      <c r="O661" s="242"/>
      <c r="P661" s="242"/>
      <c r="Q661" s="242"/>
      <c r="R661" s="242"/>
      <c r="S661" s="242"/>
      <c r="T661" s="243"/>
      <c r="AT661" s="244" t="s">
        <v>154</v>
      </c>
      <c r="AU661" s="244" t="s">
        <v>89</v>
      </c>
      <c r="AV661" s="232" t="s">
        <v>89</v>
      </c>
      <c r="AW661" s="232" t="s">
        <v>35</v>
      </c>
      <c r="AX661" s="232" t="s">
        <v>80</v>
      </c>
      <c r="AY661" s="244" t="s">
        <v>145</v>
      </c>
    </row>
    <row r="662" s="232" customFormat="true" ht="12.8" hidden="false" customHeight="false" outlineLevel="0" collapsed="false">
      <c r="B662" s="233"/>
      <c r="C662" s="234"/>
      <c r="D662" s="235" t="s">
        <v>154</v>
      </c>
      <c r="E662" s="236"/>
      <c r="F662" s="237" t="s">
        <v>834</v>
      </c>
      <c r="G662" s="234"/>
      <c r="H662" s="238" t="n">
        <v>244.8</v>
      </c>
      <c r="I662" s="239"/>
      <c r="J662" s="234"/>
      <c r="K662" s="234"/>
      <c r="L662" s="240"/>
      <c r="M662" s="241"/>
      <c r="N662" s="242"/>
      <c r="O662" s="242"/>
      <c r="P662" s="242"/>
      <c r="Q662" s="242"/>
      <c r="R662" s="242"/>
      <c r="S662" s="242"/>
      <c r="T662" s="243"/>
      <c r="AT662" s="244" t="s">
        <v>154</v>
      </c>
      <c r="AU662" s="244" t="s">
        <v>89</v>
      </c>
      <c r="AV662" s="232" t="s">
        <v>89</v>
      </c>
      <c r="AW662" s="232" t="s">
        <v>35</v>
      </c>
      <c r="AX662" s="232" t="s">
        <v>80</v>
      </c>
      <c r="AY662" s="244" t="s">
        <v>145</v>
      </c>
    </row>
    <row r="663" s="232" customFormat="true" ht="12.8" hidden="false" customHeight="false" outlineLevel="0" collapsed="false">
      <c r="B663" s="233"/>
      <c r="C663" s="234"/>
      <c r="D663" s="235" t="s">
        <v>154</v>
      </c>
      <c r="E663" s="236"/>
      <c r="F663" s="237" t="s">
        <v>835</v>
      </c>
      <c r="G663" s="234"/>
      <c r="H663" s="238" t="n">
        <v>27.559</v>
      </c>
      <c r="I663" s="239"/>
      <c r="J663" s="234"/>
      <c r="K663" s="234"/>
      <c r="L663" s="240"/>
      <c r="M663" s="241"/>
      <c r="N663" s="242"/>
      <c r="O663" s="242"/>
      <c r="P663" s="242"/>
      <c r="Q663" s="242"/>
      <c r="R663" s="242"/>
      <c r="S663" s="242"/>
      <c r="T663" s="243"/>
      <c r="AT663" s="244" t="s">
        <v>154</v>
      </c>
      <c r="AU663" s="244" t="s">
        <v>89</v>
      </c>
      <c r="AV663" s="232" t="s">
        <v>89</v>
      </c>
      <c r="AW663" s="232" t="s">
        <v>35</v>
      </c>
      <c r="AX663" s="232" t="s">
        <v>80</v>
      </c>
      <c r="AY663" s="244" t="s">
        <v>145</v>
      </c>
    </row>
    <row r="664" s="232" customFormat="true" ht="12.8" hidden="false" customHeight="false" outlineLevel="0" collapsed="false">
      <c r="B664" s="233"/>
      <c r="C664" s="234"/>
      <c r="D664" s="235" t="s">
        <v>154</v>
      </c>
      <c r="E664" s="236"/>
      <c r="F664" s="237" t="s">
        <v>836</v>
      </c>
      <c r="G664" s="234"/>
      <c r="H664" s="238" t="n">
        <v>13.774</v>
      </c>
      <c r="I664" s="239"/>
      <c r="J664" s="234"/>
      <c r="K664" s="234"/>
      <c r="L664" s="240"/>
      <c r="M664" s="241"/>
      <c r="N664" s="242"/>
      <c r="O664" s="242"/>
      <c r="P664" s="242"/>
      <c r="Q664" s="242"/>
      <c r="R664" s="242"/>
      <c r="S664" s="242"/>
      <c r="T664" s="243"/>
      <c r="AT664" s="244" t="s">
        <v>154</v>
      </c>
      <c r="AU664" s="244" t="s">
        <v>89</v>
      </c>
      <c r="AV664" s="232" t="s">
        <v>89</v>
      </c>
      <c r="AW664" s="232" t="s">
        <v>35</v>
      </c>
      <c r="AX664" s="232" t="s">
        <v>80</v>
      </c>
      <c r="AY664" s="244" t="s">
        <v>145</v>
      </c>
    </row>
    <row r="665" s="256" customFormat="true" ht="12.8" hidden="false" customHeight="false" outlineLevel="0" collapsed="false">
      <c r="B665" s="257"/>
      <c r="C665" s="258"/>
      <c r="D665" s="235" t="s">
        <v>154</v>
      </c>
      <c r="E665" s="259"/>
      <c r="F665" s="260" t="s">
        <v>176</v>
      </c>
      <c r="G665" s="258"/>
      <c r="H665" s="261" t="n">
        <v>314.843</v>
      </c>
      <c r="I665" s="262"/>
      <c r="J665" s="258"/>
      <c r="K665" s="258"/>
      <c r="L665" s="263"/>
      <c r="M665" s="264"/>
      <c r="N665" s="265"/>
      <c r="O665" s="265"/>
      <c r="P665" s="265"/>
      <c r="Q665" s="265"/>
      <c r="R665" s="265"/>
      <c r="S665" s="265"/>
      <c r="T665" s="266"/>
      <c r="AT665" s="267" t="s">
        <v>154</v>
      </c>
      <c r="AU665" s="267" t="s">
        <v>89</v>
      </c>
      <c r="AV665" s="256" t="s">
        <v>152</v>
      </c>
      <c r="AW665" s="256" t="s">
        <v>35</v>
      </c>
      <c r="AX665" s="256" t="s">
        <v>87</v>
      </c>
      <c r="AY665" s="267" t="s">
        <v>145</v>
      </c>
    </row>
    <row r="666" s="31" customFormat="true" ht="37.8" hidden="false" customHeight="true" outlineLevel="0" collapsed="false">
      <c r="A666" s="24"/>
      <c r="B666" s="25"/>
      <c r="C666" s="219" t="s">
        <v>837</v>
      </c>
      <c r="D666" s="219" t="s">
        <v>147</v>
      </c>
      <c r="E666" s="220" t="s">
        <v>838</v>
      </c>
      <c r="F666" s="221" t="s">
        <v>825</v>
      </c>
      <c r="G666" s="222" t="s">
        <v>340</v>
      </c>
      <c r="H666" s="223" t="n">
        <v>2833.587</v>
      </c>
      <c r="I666" s="224"/>
      <c r="J666" s="225" t="n">
        <f aca="false">ROUND(I666*H666,2)</f>
        <v>0</v>
      </c>
      <c r="K666" s="221" t="s">
        <v>151</v>
      </c>
      <c r="L666" s="30"/>
      <c r="M666" s="226"/>
      <c r="N666" s="227" t="s">
        <v>45</v>
      </c>
      <c r="O666" s="74"/>
      <c r="P666" s="228" t="n">
        <f aca="false">O666*H666</f>
        <v>0</v>
      </c>
      <c r="Q666" s="228" t="n">
        <v>0</v>
      </c>
      <c r="R666" s="228" t="n">
        <f aca="false">Q666*H666</f>
        <v>0</v>
      </c>
      <c r="S666" s="228" t="n">
        <v>0</v>
      </c>
      <c r="T666" s="229" t="n">
        <f aca="false">S666*H666</f>
        <v>0</v>
      </c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R666" s="230" t="s">
        <v>152</v>
      </c>
      <c r="AT666" s="230" t="s">
        <v>147</v>
      </c>
      <c r="AU666" s="230" t="s">
        <v>89</v>
      </c>
      <c r="AY666" s="3" t="s">
        <v>145</v>
      </c>
      <c r="BE666" s="231" t="n">
        <f aca="false">IF(N666="základní",J666,0)</f>
        <v>0</v>
      </c>
      <c r="BF666" s="231" t="n">
        <f aca="false">IF(N666="snížená",J666,0)</f>
        <v>0</v>
      </c>
      <c r="BG666" s="231" t="n">
        <f aca="false">IF(N666="zákl. přenesená",J666,0)</f>
        <v>0</v>
      </c>
      <c r="BH666" s="231" t="n">
        <f aca="false">IF(N666="sníž. přenesená",J666,0)</f>
        <v>0</v>
      </c>
      <c r="BI666" s="231" t="n">
        <f aca="false">IF(N666="nulová",J666,0)</f>
        <v>0</v>
      </c>
      <c r="BJ666" s="3" t="s">
        <v>87</v>
      </c>
      <c r="BK666" s="231" t="n">
        <f aca="false">ROUND(I666*H666,2)</f>
        <v>0</v>
      </c>
      <c r="BL666" s="3" t="s">
        <v>152</v>
      </c>
      <c r="BM666" s="230" t="s">
        <v>839</v>
      </c>
    </row>
    <row r="667" s="245" customFormat="true" ht="12.8" hidden="false" customHeight="false" outlineLevel="0" collapsed="false">
      <c r="B667" s="246"/>
      <c r="C667" s="247"/>
      <c r="D667" s="235" t="s">
        <v>154</v>
      </c>
      <c r="E667" s="248"/>
      <c r="F667" s="249" t="s">
        <v>827</v>
      </c>
      <c r="G667" s="247"/>
      <c r="H667" s="248"/>
      <c r="I667" s="250"/>
      <c r="J667" s="247"/>
      <c r="K667" s="247"/>
      <c r="L667" s="251"/>
      <c r="M667" s="252"/>
      <c r="N667" s="253"/>
      <c r="O667" s="253"/>
      <c r="P667" s="253"/>
      <c r="Q667" s="253"/>
      <c r="R667" s="253"/>
      <c r="S667" s="253"/>
      <c r="T667" s="254"/>
      <c r="AT667" s="255" t="s">
        <v>154</v>
      </c>
      <c r="AU667" s="255" t="s">
        <v>89</v>
      </c>
      <c r="AV667" s="245" t="s">
        <v>87</v>
      </c>
      <c r="AW667" s="245" t="s">
        <v>35</v>
      </c>
      <c r="AX667" s="245" t="s">
        <v>80</v>
      </c>
      <c r="AY667" s="255" t="s">
        <v>145</v>
      </c>
    </row>
    <row r="668" s="232" customFormat="true" ht="12.8" hidden="false" customHeight="false" outlineLevel="0" collapsed="false">
      <c r="B668" s="233"/>
      <c r="C668" s="234"/>
      <c r="D668" s="235" t="s">
        <v>154</v>
      </c>
      <c r="E668" s="236"/>
      <c r="F668" s="237" t="s">
        <v>840</v>
      </c>
      <c r="G668" s="234"/>
      <c r="H668" s="238" t="n">
        <v>2833.587</v>
      </c>
      <c r="I668" s="239"/>
      <c r="J668" s="234"/>
      <c r="K668" s="234"/>
      <c r="L668" s="240"/>
      <c r="M668" s="241"/>
      <c r="N668" s="242"/>
      <c r="O668" s="242"/>
      <c r="P668" s="242"/>
      <c r="Q668" s="242"/>
      <c r="R668" s="242"/>
      <c r="S668" s="242"/>
      <c r="T668" s="243"/>
      <c r="AT668" s="244" t="s">
        <v>154</v>
      </c>
      <c r="AU668" s="244" t="s">
        <v>89</v>
      </c>
      <c r="AV668" s="232" t="s">
        <v>89</v>
      </c>
      <c r="AW668" s="232" t="s">
        <v>35</v>
      </c>
      <c r="AX668" s="232" t="s">
        <v>87</v>
      </c>
      <c r="AY668" s="244" t="s">
        <v>145</v>
      </c>
    </row>
    <row r="669" s="31" customFormat="true" ht="44.25" hidden="false" customHeight="true" outlineLevel="0" collapsed="false">
      <c r="A669" s="24"/>
      <c r="B669" s="25"/>
      <c r="C669" s="219" t="s">
        <v>841</v>
      </c>
      <c r="D669" s="284" t="s">
        <v>147</v>
      </c>
      <c r="E669" s="220" t="s">
        <v>842</v>
      </c>
      <c r="F669" s="221" t="s">
        <v>843</v>
      </c>
      <c r="G669" s="222" t="s">
        <v>340</v>
      </c>
      <c r="H669" s="223" t="n">
        <v>497.649</v>
      </c>
      <c r="I669" s="224"/>
      <c r="J669" s="225" t="n">
        <f aca="false">ROUND(I669*H669,2)</f>
        <v>0</v>
      </c>
      <c r="K669" s="221" t="s">
        <v>341</v>
      </c>
      <c r="L669" s="30"/>
      <c r="M669" s="226"/>
      <c r="N669" s="227" t="s">
        <v>45</v>
      </c>
      <c r="O669" s="74"/>
      <c r="P669" s="228" t="n">
        <f aca="false">O669*H669</f>
        <v>0</v>
      </c>
      <c r="Q669" s="228" t="n">
        <v>0</v>
      </c>
      <c r="R669" s="228" t="n">
        <f aca="false">Q669*H669</f>
        <v>0</v>
      </c>
      <c r="S669" s="228" t="n">
        <v>0</v>
      </c>
      <c r="T669" s="229" t="n">
        <f aca="false">S669*H669</f>
        <v>0</v>
      </c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R669" s="230" t="s">
        <v>152</v>
      </c>
      <c r="AT669" s="230" t="s">
        <v>147</v>
      </c>
      <c r="AU669" s="230" t="s">
        <v>89</v>
      </c>
      <c r="AY669" s="3" t="s">
        <v>145</v>
      </c>
      <c r="BE669" s="231" t="n">
        <f aca="false">IF(N669="základní",J669,0)</f>
        <v>0</v>
      </c>
      <c r="BF669" s="231" t="n">
        <f aca="false">IF(N669="snížená",J669,0)</f>
        <v>0</v>
      </c>
      <c r="BG669" s="231" t="n">
        <f aca="false">IF(N669="zákl. přenesená",J669,0)</f>
        <v>0</v>
      </c>
      <c r="BH669" s="231" t="n">
        <f aca="false">IF(N669="sníž. přenesená",J669,0)</f>
        <v>0</v>
      </c>
      <c r="BI669" s="231" t="n">
        <f aca="false">IF(N669="nulová",J669,0)</f>
        <v>0</v>
      </c>
      <c r="BJ669" s="3" t="s">
        <v>87</v>
      </c>
      <c r="BK669" s="231" t="n">
        <f aca="false">ROUND(I669*H669,2)</f>
        <v>0</v>
      </c>
      <c r="BL669" s="3" t="s">
        <v>152</v>
      </c>
      <c r="BM669" s="230" t="s">
        <v>844</v>
      </c>
    </row>
    <row r="670" s="232" customFormat="true" ht="12.8" hidden="false" customHeight="false" outlineLevel="0" collapsed="false">
      <c r="B670" s="233"/>
      <c r="C670" s="234"/>
      <c r="D670" s="235" t="s">
        <v>154</v>
      </c>
      <c r="E670" s="236"/>
      <c r="F670" s="237" t="s">
        <v>819</v>
      </c>
      <c r="G670" s="234"/>
      <c r="H670" s="238" t="n">
        <v>174.681</v>
      </c>
      <c r="I670" s="239"/>
      <c r="J670" s="234"/>
      <c r="K670" s="234"/>
      <c r="L670" s="240"/>
      <c r="M670" s="241"/>
      <c r="N670" s="242"/>
      <c r="O670" s="242"/>
      <c r="P670" s="242"/>
      <c r="Q670" s="242"/>
      <c r="R670" s="242"/>
      <c r="S670" s="242"/>
      <c r="T670" s="243"/>
      <c r="AT670" s="244" t="s">
        <v>154</v>
      </c>
      <c r="AU670" s="244" t="s">
        <v>89</v>
      </c>
      <c r="AV670" s="232" t="s">
        <v>89</v>
      </c>
      <c r="AW670" s="232" t="s">
        <v>35</v>
      </c>
      <c r="AX670" s="232" t="s">
        <v>80</v>
      </c>
      <c r="AY670" s="244" t="s">
        <v>145</v>
      </c>
    </row>
    <row r="671" s="232" customFormat="true" ht="12.8" hidden="false" customHeight="false" outlineLevel="0" collapsed="false">
      <c r="B671" s="233"/>
      <c r="C671" s="234"/>
      <c r="D671" s="235" t="s">
        <v>154</v>
      </c>
      <c r="E671" s="236"/>
      <c r="F671" s="237" t="s">
        <v>820</v>
      </c>
      <c r="G671" s="234"/>
      <c r="H671" s="238" t="n">
        <v>8.125</v>
      </c>
      <c r="I671" s="239"/>
      <c r="J671" s="234"/>
      <c r="K671" s="234"/>
      <c r="L671" s="240"/>
      <c r="M671" s="241"/>
      <c r="N671" s="242"/>
      <c r="O671" s="242"/>
      <c r="P671" s="242"/>
      <c r="Q671" s="242"/>
      <c r="R671" s="242"/>
      <c r="S671" s="242"/>
      <c r="T671" s="243"/>
      <c r="AT671" s="244" t="s">
        <v>154</v>
      </c>
      <c r="AU671" s="244" t="s">
        <v>89</v>
      </c>
      <c r="AV671" s="232" t="s">
        <v>89</v>
      </c>
      <c r="AW671" s="232" t="s">
        <v>35</v>
      </c>
      <c r="AX671" s="232" t="s">
        <v>80</v>
      </c>
      <c r="AY671" s="244" t="s">
        <v>145</v>
      </c>
    </row>
    <row r="672" s="232" customFormat="true" ht="12.8" hidden="false" customHeight="false" outlineLevel="0" collapsed="false">
      <c r="B672" s="233"/>
      <c r="C672" s="234"/>
      <c r="D672" s="235" t="s">
        <v>154</v>
      </c>
      <c r="E672" s="236"/>
      <c r="F672" s="237" t="s">
        <v>833</v>
      </c>
      <c r="G672" s="234"/>
      <c r="H672" s="238" t="n">
        <v>28.71</v>
      </c>
      <c r="I672" s="239"/>
      <c r="J672" s="234"/>
      <c r="K672" s="234"/>
      <c r="L672" s="240"/>
      <c r="M672" s="241"/>
      <c r="N672" s="242"/>
      <c r="O672" s="242"/>
      <c r="P672" s="242"/>
      <c r="Q672" s="242"/>
      <c r="R672" s="242"/>
      <c r="S672" s="242"/>
      <c r="T672" s="243"/>
      <c r="AT672" s="244" t="s">
        <v>154</v>
      </c>
      <c r="AU672" s="244" t="s">
        <v>89</v>
      </c>
      <c r="AV672" s="232" t="s">
        <v>89</v>
      </c>
      <c r="AW672" s="232" t="s">
        <v>35</v>
      </c>
      <c r="AX672" s="232" t="s">
        <v>80</v>
      </c>
      <c r="AY672" s="244" t="s">
        <v>145</v>
      </c>
    </row>
    <row r="673" s="232" customFormat="true" ht="12.8" hidden="false" customHeight="false" outlineLevel="0" collapsed="false">
      <c r="B673" s="233"/>
      <c r="C673" s="234"/>
      <c r="D673" s="235" t="s">
        <v>154</v>
      </c>
      <c r="E673" s="236"/>
      <c r="F673" s="237" t="s">
        <v>834</v>
      </c>
      <c r="G673" s="234"/>
      <c r="H673" s="238" t="n">
        <v>244.8</v>
      </c>
      <c r="I673" s="239"/>
      <c r="J673" s="234"/>
      <c r="K673" s="234"/>
      <c r="L673" s="240"/>
      <c r="M673" s="241"/>
      <c r="N673" s="242"/>
      <c r="O673" s="242"/>
      <c r="P673" s="242"/>
      <c r="Q673" s="242"/>
      <c r="R673" s="242"/>
      <c r="S673" s="242"/>
      <c r="T673" s="243"/>
      <c r="AT673" s="244" t="s">
        <v>154</v>
      </c>
      <c r="AU673" s="244" t="s">
        <v>89</v>
      </c>
      <c r="AV673" s="232" t="s">
        <v>89</v>
      </c>
      <c r="AW673" s="232" t="s">
        <v>35</v>
      </c>
      <c r="AX673" s="232" t="s">
        <v>80</v>
      </c>
      <c r="AY673" s="244" t="s">
        <v>145</v>
      </c>
    </row>
    <row r="674" s="232" customFormat="true" ht="12.8" hidden="false" customHeight="false" outlineLevel="0" collapsed="false">
      <c r="B674" s="233"/>
      <c r="C674" s="234"/>
      <c r="D674" s="235" t="s">
        <v>154</v>
      </c>
      <c r="E674" s="236"/>
      <c r="F674" s="237" t="s">
        <v>835</v>
      </c>
      <c r="G674" s="234"/>
      <c r="H674" s="238" t="n">
        <v>27.559</v>
      </c>
      <c r="I674" s="239"/>
      <c r="J674" s="234"/>
      <c r="K674" s="234"/>
      <c r="L674" s="240"/>
      <c r="M674" s="241"/>
      <c r="N674" s="242"/>
      <c r="O674" s="242"/>
      <c r="P674" s="242"/>
      <c r="Q674" s="242"/>
      <c r="R674" s="242"/>
      <c r="S674" s="242"/>
      <c r="T674" s="243"/>
      <c r="AT674" s="244" t="s">
        <v>154</v>
      </c>
      <c r="AU674" s="244" t="s">
        <v>89</v>
      </c>
      <c r="AV674" s="232" t="s">
        <v>89</v>
      </c>
      <c r="AW674" s="232" t="s">
        <v>35</v>
      </c>
      <c r="AX674" s="232" t="s">
        <v>80</v>
      </c>
      <c r="AY674" s="244" t="s">
        <v>145</v>
      </c>
    </row>
    <row r="675" s="232" customFormat="true" ht="12.8" hidden="false" customHeight="false" outlineLevel="0" collapsed="false">
      <c r="B675" s="233"/>
      <c r="C675" s="234"/>
      <c r="D675" s="235" t="s">
        <v>154</v>
      </c>
      <c r="E675" s="236"/>
      <c r="F675" s="237" t="s">
        <v>836</v>
      </c>
      <c r="G675" s="234"/>
      <c r="H675" s="238" t="n">
        <v>13.774</v>
      </c>
      <c r="I675" s="239"/>
      <c r="J675" s="234"/>
      <c r="K675" s="234"/>
      <c r="L675" s="240"/>
      <c r="M675" s="241"/>
      <c r="N675" s="242"/>
      <c r="O675" s="242"/>
      <c r="P675" s="242"/>
      <c r="Q675" s="242"/>
      <c r="R675" s="242"/>
      <c r="S675" s="242"/>
      <c r="T675" s="243"/>
      <c r="AT675" s="244" t="s">
        <v>154</v>
      </c>
      <c r="AU675" s="244" t="s">
        <v>89</v>
      </c>
      <c r="AV675" s="232" t="s">
        <v>89</v>
      </c>
      <c r="AW675" s="232" t="s">
        <v>35</v>
      </c>
      <c r="AX675" s="232" t="s">
        <v>80</v>
      </c>
      <c r="AY675" s="244" t="s">
        <v>145</v>
      </c>
    </row>
    <row r="676" s="256" customFormat="true" ht="12.8" hidden="false" customHeight="false" outlineLevel="0" collapsed="false">
      <c r="B676" s="257"/>
      <c r="C676" s="258"/>
      <c r="D676" s="235" t="s">
        <v>154</v>
      </c>
      <c r="E676" s="259"/>
      <c r="F676" s="260" t="s">
        <v>176</v>
      </c>
      <c r="G676" s="258"/>
      <c r="H676" s="261" t="n">
        <v>497.649</v>
      </c>
      <c r="I676" s="262"/>
      <c r="J676" s="258"/>
      <c r="K676" s="258"/>
      <c r="L676" s="263"/>
      <c r="M676" s="264"/>
      <c r="N676" s="265"/>
      <c r="O676" s="265"/>
      <c r="P676" s="265"/>
      <c r="Q676" s="265"/>
      <c r="R676" s="265"/>
      <c r="S676" s="265"/>
      <c r="T676" s="266"/>
      <c r="AT676" s="267" t="s">
        <v>154</v>
      </c>
      <c r="AU676" s="267" t="s">
        <v>89</v>
      </c>
      <c r="AV676" s="256" t="s">
        <v>152</v>
      </c>
      <c r="AW676" s="256" t="s">
        <v>35</v>
      </c>
      <c r="AX676" s="256" t="s">
        <v>87</v>
      </c>
      <c r="AY676" s="267" t="s">
        <v>145</v>
      </c>
    </row>
    <row r="677" s="31" customFormat="true" ht="44.25" hidden="false" customHeight="true" outlineLevel="0" collapsed="false">
      <c r="A677" s="24"/>
      <c r="B677" s="25"/>
      <c r="C677" s="219" t="s">
        <v>845</v>
      </c>
      <c r="D677" s="284" t="s">
        <v>147</v>
      </c>
      <c r="E677" s="220" t="s">
        <v>846</v>
      </c>
      <c r="F677" s="221" t="s">
        <v>847</v>
      </c>
      <c r="G677" s="222" t="s">
        <v>340</v>
      </c>
      <c r="H677" s="223" t="n">
        <v>137.595</v>
      </c>
      <c r="I677" s="224"/>
      <c r="J677" s="225" t="n">
        <f aca="false">ROUND(I677*H677,2)</f>
        <v>0</v>
      </c>
      <c r="K677" s="221" t="s">
        <v>341</v>
      </c>
      <c r="L677" s="30"/>
      <c r="M677" s="226"/>
      <c r="N677" s="227" t="s">
        <v>45</v>
      </c>
      <c r="O677" s="74"/>
      <c r="P677" s="228" t="n">
        <f aca="false">O677*H677</f>
        <v>0</v>
      </c>
      <c r="Q677" s="228" t="n">
        <v>0</v>
      </c>
      <c r="R677" s="228" t="n">
        <f aca="false">Q677*H677</f>
        <v>0</v>
      </c>
      <c r="S677" s="228" t="n">
        <v>0</v>
      </c>
      <c r="T677" s="229" t="n">
        <f aca="false">S677*H677</f>
        <v>0</v>
      </c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R677" s="230" t="s">
        <v>152</v>
      </c>
      <c r="AT677" s="230" t="s">
        <v>147</v>
      </c>
      <c r="AU677" s="230" t="s">
        <v>89</v>
      </c>
      <c r="AY677" s="3" t="s">
        <v>145</v>
      </c>
      <c r="BE677" s="231" t="n">
        <f aca="false">IF(N677="základní",J677,0)</f>
        <v>0</v>
      </c>
      <c r="BF677" s="231" t="n">
        <f aca="false">IF(N677="snížená",J677,0)</f>
        <v>0</v>
      </c>
      <c r="BG677" s="231" t="n">
        <f aca="false">IF(N677="zákl. přenesená",J677,0)</f>
        <v>0</v>
      </c>
      <c r="BH677" s="231" t="n">
        <f aca="false">IF(N677="sníž. přenesená",J677,0)</f>
        <v>0</v>
      </c>
      <c r="BI677" s="231" t="n">
        <f aca="false">IF(N677="nulová",J677,0)</f>
        <v>0</v>
      </c>
      <c r="BJ677" s="3" t="s">
        <v>87</v>
      </c>
      <c r="BK677" s="231" t="n">
        <f aca="false">ROUND(I677*H677,2)</f>
        <v>0</v>
      </c>
      <c r="BL677" s="3" t="s">
        <v>152</v>
      </c>
      <c r="BM677" s="230" t="s">
        <v>848</v>
      </c>
    </row>
    <row r="678" s="232" customFormat="true" ht="12.8" hidden="false" customHeight="false" outlineLevel="0" collapsed="false">
      <c r="B678" s="233"/>
      <c r="C678" s="234"/>
      <c r="D678" s="235" t="s">
        <v>154</v>
      </c>
      <c r="E678" s="236"/>
      <c r="F678" s="237" t="s">
        <v>822</v>
      </c>
      <c r="G678" s="234"/>
      <c r="H678" s="238" t="n">
        <v>137.595</v>
      </c>
      <c r="I678" s="239"/>
      <c r="J678" s="234"/>
      <c r="K678" s="234"/>
      <c r="L678" s="240"/>
      <c r="M678" s="241"/>
      <c r="N678" s="242"/>
      <c r="O678" s="242"/>
      <c r="P678" s="242"/>
      <c r="Q678" s="242"/>
      <c r="R678" s="242"/>
      <c r="S678" s="242"/>
      <c r="T678" s="243"/>
      <c r="AT678" s="244" t="s">
        <v>154</v>
      </c>
      <c r="AU678" s="244" t="s">
        <v>89</v>
      </c>
      <c r="AV678" s="232" t="s">
        <v>89</v>
      </c>
      <c r="AW678" s="232" t="s">
        <v>35</v>
      </c>
      <c r="AX678" s="232" t="s">
        <v>87</v>
      </c>
      <c r="AY678" s="244" t="s">
        <v>145</v>
      </c>
    </row>
    <row r="679" s="31" customFormat="true" ht="44.25" hidden="false" customHeight="true" outlineLevel="0" collapsed="false">
      <c r="A679" s="24"/>
      <c r="B679" s="25"/>
      <c r="C679" s="219" t="s">
        <v>849</v>
      </c>
      <c r="D679" s="284" t="s">
        <v>147</v>
      </c>
      <c r="E679" s="220" t="s">
        <v>850</v>
      </c>
      <c r="F679" s="221" t="s">
        <v>339</v>
      </c>
      <c r="G679" s="222" t="s">
        <v>340</v>
      </c>
      <c r="H679" s="223" t="n">
        <v>395.641</v>
      </c>
      <c r="I679" s="224"/>
      <c r="J679" s="225" t="n">
        <f aca="false">ROUND(I679*H679,2)</f>
        <v>0</v>
      </c>
      <c r="K679" s="221" t="s">
        <v>341</v>
      </c>
      <c r="L679" s="30"/>
      <c r="M679" s="226"/>
      <c r="N679" s="227" t="s">
        <v>45</v>
      </c>
      <c r="O679" s="74"/>
      <c r="P679" s="228" t="n">
        <f aca="false">O679*H679</f>
        <v>0</v>
      </c>
      <c r="Q679" s="228" t="n">
        <v>0</v>
      </c>
      <c r="R679" s="228" t="n">
        <f aca="false">Q679*H679</f>
        <v>0</v>
      </c>
      <c r="S679" s="228" t="n">
        <v>0</v>
      </c>
      <c r="T679" s="229" t="n">
        <f aca="false">S679*H679</f>
        <v>0</v>
      </c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R679" s="230" t="s">
        <v>152</v>
      </c>
      <c r="AT679" s="230" t="s">
        <v>147</v>
      </c>
      <c r="AU679" s="230" t="s">
        <v>89</v>
      </c>
      <c r="AY679" s="3" t="s">
        <v>145</v>
      </c>
      <c r="BE679" s="231" t="n">
        <f aca="false">IF(N679="základní",J679,0)</f>
        <v>0</v>
      </c>
      <c r="BF679" s="231" t="n">
        <f aca="false">IF(N679="snížená",J679,0)</f>
        <v>0</v>
      </c>
      <c r="BG679" s="231" t="n">
        <f aca="false">IF(N679="zákl. přenesená",J679,0)</f>
        <v>0</v>
      </c>
      <c r="BH679" s="231" t="n">
        <f aca="false">IF(N679="sníž. přenesená",J679,0)</f>
        <v>0</v>
      </c>
      <c r="BI679" s="231" t="n">
        <f aca="false">IF(N679="nulová",J679,0)</f>
        <v>0</v>
      </c>
      <c r="BJ679" s="3" t="s">
        <v>87</v>
      </c>
      <c r="BK679" s="231" t="n">
        <f aca="false">ROUND(I679*H679,2)</f>
        <v>0</v>
      </c>
      <c r="BL679" s="3" t="s">
        <v>152</v>
      </c>
      <c r="BM679" s="230" t="s">
        <v>851</v>
      </c>
    </row>
    <row r="680" s="232" customFormat="true" ht="12.8" hidden="false" customHeight="false" outlineLevel="0" collapsed="false">
      <c r="B680" s="233"/>
      <c r="C680" s="234"/>
      <c r="D680" s="235" t="s">
        <v>154</v>
      </c>
      <c r="E680" s="236"/>
      <c r="F680" s="237" t="s">
        <v>817</v>
      </c>
      <c r="G680" s="234"/>
      <c r="H680" s="238" t="n">
        <v>158.769</v>
      </c>
      <c r="I680" s="239"/>
      <c r="J680" s="234"/>
      <c r="K680" s="234"/>
      <c r="L680" s="240"/>
      <c r="M680" s="241"/>
      <c r="N680" s="242"/>
      <c r="O680" s="242"/>
      <c r="P680" s="242"/>
      <c r="Q680" s="242"/>
      <c r="R680" s="242"/>
      <c r="S680" s="242"/>
      <c r="T680" s="243"/>
      <c r="AT680" s="244" t="s">
        <v>154</v>
      </c>
      <c r="AU680" s="244" t="s">
        <v>89</v>
      </c>
      <c r="AV680" s="232" t="s">
        <v>89</v>
      </c>
      <c r="AW680" s="232" t="s">
        <v>35</v>
      </c>
      <c r="AX680" s="232" t="s">
        <v>80</v>
      </c>
      <c r="AY680" s="244" t="s">
        <v>145</v>
      </c>
    </row>
    <row r="681" s="232" customFormat="true" ht="12.8" hidden="false" customHeight="false" outlineLevel="0" collapsed="false">
      <c r="B681" s="233"/>
      <c r="C681" s="234"/>
      <c r="D681" s="235" t="s">
        <v>154</v>
      </c>
      <c r="E681" s="236"/>
      <c r="F681" s="237" t="s">
        <v>818</v>
      </c>
      <c r="G681" s="234"/>
      <c r="H681" s="238" t="n">
        <v>236.491</v>
      </c>
      <c r="I681" s="239"/>
      <c r="J681" s="234"/>
      <c r="K681" s="234"/>
      <c r="L681" s="240"/>
      <c r="M681" s="241"/>
      <c r="N681" s="242"/>
      <c r="O681" s="242"/>
      <c r="P681" s="242"/>
      <c r="Q681" s="242"/>
      <c r="R681" s="242"/>
      <c r="S681" s="242"/>
      <c r="T681" s="243"/>
      <c r="AT681" s="244" t="s">
        <v>154</v>
      </c>
      <c r="AU681" s="244" t="s">
        <v>89</v>
      </c>
      <c r="AV681" s="232" t="s">
        <v>89</v>
      </c>
      <c r="AW681" s="232" t="s">
        <v>35</v>
      </c>
      <c r="AX681" s="232" t="s">
        <v>80</v>
      </c>
      <c r="AY681" s="244" t="s">
        <v>145</v>
      </c>
    </row>
    <row r="682" s="232" customFormat="true" ht="12.8" hidden="false" customHeight="false" outlineLevel="0" collapsed="false">
      <c r="B682" s="233"/>
      <c r="C682" s="234"/>
      <c r="D682" s="235" t="s">
        <v>154</v>
      </c>
      <c r="E682" s="236"/>
      <c r="F682" s="237" t="s">
        <v>821</v>
      </c>
      <c r="G682" s="234"/>
      <c r="H682" s="238" t="n">
        <v>0.381</v>
      </c>
      <c r="I682" s="239"/>
      <c r="J682" s="234"/>
      <c r="K682" s="234"/>
      <c r="L682" s="240"/>
      <c r="M682" s="241"/>
      <c r="N682" s="242"/>
      <c r="O682" s="242"/>
      <c r="P682" s="242"/>
      <c r="Q682" s="242"/>
      <c r="R682" s="242"/>
      <c r="S682" s="242"/>
      <c r="T682" s="243"/>
      <c r="AT682" s="244" t="s">
        <v>154</v>
      </c>
      <c r="AU682" s="244" t="s">
        <v>89</v>
      </c>
      <c r="AV682" s="232" t="s">
        <v>89</v>
      </c>
      <c r="AW682" s="232" t="s">
        <v>35</v>
      </c>
      <c r="AX682" s="232" t="s">
        <v>80</v>
      </c>
      <c r="AY682" s="244" t="s">
        <v>145</v>
      </c>
    </row>
    <row r="683" s="256" customFormat="true" ht="12.8" hidden="false" customHeight="false" outlineLevel="0" collapsed="false">
      <c r="B683" s="257"/>
      <c r="C683" s="258"/>
      <c r="D683" s="235" t="s">
        <v>154</v>
      </c>
      <c r="E683" s="259"/>
      <c r="F683" s="260" t="s">
        <v>176</v>
      </c>
      <c r="G683" s="258"/>
      <c r="H683" s="261" t="n">
        <v>395.641</v>
      </c>
      <c r="I683" s="262"/>
      <c r="J683" s="258"/>
      <c r="K683" s="258"/>
      <c r="L683" s="263"/>
      <c r="M683" s="264"/>
      <c r="N683" s="265"/>
      <c r="O683" s="265"/>
      <c r="P683" s="265"/>
      <c r="Q683" s="265"/>
      <c r="R683" s="265"/>
      <c r="S683" s="265"/>
      <c r="T683" s="266"/>
      <c r="AT683" s="267" t="s">
        <v>154</v>
      </c>
      <c r="AU683" s="267" t="s">
        <v>89</v>
      </c>
      <c r="AV683" s="256" t="s">
        <v>152</v>
      </c>
      <c r="AW683" s="256" t="s">
        <v>35</v>
      </c>
      <c r="AX683" s="256" t="s">
        <v>87</v>
      </c>
      <c r="AY683" s="267" t="s">
        <v>145</v>
      </c>
    </row>
    <row r="684" s="202" customFormat="true" ht="22.8" hidden="false" customHeight="true" outlineLevel="0" collapsed="false">
      <c r="B684" s="203"/>
      <c r="C684" s="204"/>
      <c r="D684" s="205" t="s">
        <v>79</v>
      </c>
      <c r="E684" s="217" t="s">
        <v>852</v>
      </c>
      <c r="F684" s="217" t="s">
        <v>853</v>
      </c>
      <c r="G684" s="204"/>
      <c r="H684" s="204"/>
      <c r="I684" s="207"/>
      <c r="J684" s="218" t="n">
        <f aca="false">BK684</f>
        <v>0</v>
      </c>
      <c r="K684" s="204"/>
      <c r="L684" s="209"/>
      <c r="M684" s="210"/>
      <c r="N684" s="211"/>
      <c r="O684" s="211"/>
      <c r="P684" s="212" t="n">
        <f aca="false">P685</f>
        <v>0</v>
      </c>
      <c r="Q684" s="211"/>
      <c r="R684" s="212" t="n">
        <f aca="false">R685</f>
        <v>0</v>
      </c>
      <c r="S684" s="211"/>
      <c r="T684" s="213" t="n">
        <f aca="false">T685</f>
        <v>0</v>
      </c>
      <c r="AR684" s="214" t="s">
        <v>87</v>
      </c>
      <c r="AT684" s="215" t="s">
        <v>79</v>
      </c>
      <c r="AU684" s="215" t="s">
        <v>87</v>
      </c>
      <c r="AY684" s="214" t="s">
        <v>145</v>
      </c>
      <c r="BK684" s="216" t="n">
        <f aca="false">BK685</f>
        <v>0</v>
      </c>
    </row>
    <row r="685" s="31" customFormat="true" ht="37.8" hidden="false" customHeight="true" outlineLevel="0" collapsed="false">
      <c r="A685" s="24"/>
      <c r="B685" s="25"/>
      <c r="C685" s="219" t="s">
        <v>854</v>
      </c>
      <c r="D685" s="284" t="s">
        <v>147</v>
      </c>
      <c r="E685" s="220" t="s">
        <v>855</v>
      </c>
      <c r="F685" s="221" t="s">
        <v>856</v>
      </c>
      <c r="G685" s="222" t="s">
        <v>340</v>
      </c>
      <c r="H685" s="223" t="n">
        <v>2534.098</v>
      </c>
      <c r="I685" s="224"/>
      <c r="J685" s="225" t="n">
        <f aca="false">ROUND(I685*H685,2)</f>
        <v>0</v>
      </c>
      <c r="K685" s="221" t="s">
        <v>341</v>
      </c>
      <c r="L685" s="30"/>
      <c r="M685" s="226"/>
      <c r="N685" s="227" t="s">
        <v>45</v>
      </c>
      <c r="O685" s="74"/>
      <c r="P685" s="228" t="n">
        <f aca="false">O685*H685</f>
        <v>0</v>
      </c>
      <c r="Q685" s="228" t="n">
        <v>0</v>
      </c>
      <c r="R685" s="228" t="n">
        <f aca="false">Q685*H685</f>
        <v>0</v>
      </c>
      <c r="S685" s="228" t="n">
        <v>0</v>
      </c>
      <c r="T685" s="229" t="n">
        <f aca="false">S685*H685</f>
        <v>0</v>
      </c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R685" s="230" t="s">
        <v>152</v>
      </c>
      <c r="AT685" s="230" t="s">
        <v>147</v>
      </c>
      <c r="AU685" s="230" t="s">
        <v>89</v>
      </c>
      <c r="AY685" s="3" t="s">
        <v>145</v>
      </c>
      <c r="BE685" s="231" t="n">
        <f aca="false">IF(N685="základní",J685,0)</f>
        <v>0</v>
      </c>
      <c r="BF685" s="231" t="n">
        <f aca="false">IF(N685="snížená",J685,0)</f>
        <v>0</v>
      </c>
      <c r="BG685" s="231" t="n">
        <f aca="false">IF(N685="zákl. přenesená",J685,0)</f>
        <v>0</v>
      </c>
      <c r="BH685" s="231" t="n">
        <f aca="false">IF(N685="sníž. přenesená",J685,0)</f>
        <v>0</v>
      </c>
      <c r="BI685" s="231" t="n">
        <f aca="false">IF(N685="nulová",J685,0)</f>
        <v>0</v>
      </c>
      <c r="BJ685" s="3" t="s">
        <v>87</v>
      </c>
      <c r="BK685" s="231" t="n">
        <f aca="false">ROUND(I685*H685,2)</f>
        <v>0</v>
      </c>
      <c r="BL685" s="3" t="s">
        <v>152</v>
      </c>
      <c r="BM685" s="230" t="s">
        <v>857</v>
      </c>
    </row>
    <row r="686" s="202" customFormat="true" ht="25.9" hidden="false" customHeight="true" outlineLevel="0" collapsed="false">
      <c r="B686" s="203"/>
      <c r="C686" s="204"/>
      <c r="D686" s="205" t="s">
        <v>79</v>
      </c>
      <c r="E686" s="206" t="s">
        <v>858</v>
      </c>
      <c r="F686" s="206" t="s">
        <v>859</v>
      </c>
      <c r="G686" s="204"/>
      <c r="H686" s="204"/>
      <c r="I686" s="207"/>
      <c r="J686" s="208" t="n">
        <f aca="false">BK686</f>
        <v>0</v>
      </c>
      <c r="K686" s="204"/>
      <c r="L686" s="209"/>
      <c r="M686" s="210"/>
      <c r="N686" s="211"/>
      <c r="O686" s="211"/>
      <c r="P686" s="212" t="n">
        <f aca="false">P687</f>
        <v>0</v>
      </c>
      <c r="Q686" s="211"/>
      <c r="R686" s="212" t="n">
        <f aca="false">R687</f>
        <v>0.09871</v>
      </c>
      <c r="S686" s="211"/>
      <c r="T686" s="213" t="n">
        <f aca="false">T687</f>
        <v>0</v>
      </c>
      <c r="AR686" s="214" t="s">
        <v>89</v>
      </c>
      <c r="AT686" s="215" t="s">
        <v>79</v>
      </c>
      <c r="AU686" s="215" t="s">
        <v>80</v>
      </c>
      <c r="AY686" s="214" t="s">
        <v>145</v>
      </c>
      <c r="BK686" s="216" t="n">
        <f aca="false">BK687</f>
        <v>0</v>
      </c>
    </row>
    <row r="687" s="202" customFormat="true" ht="22.8" hidden="false" customHeight="true" outlineLevel="0" collapsed="false">
      <c r="B687" s="203"/>
      <c r="C687" s="204"/>
      <c r="D687" s="205" t="s">
        <v>79</v>
      </c>
      <c r="E687" s="217" t="s">
        <v>860</v>
      </c>
      <c r="F687" s="217" t="s">
        <v>861</v>
      </c>
      <c r="G687" s="204"/>
      <c r="H687" s="204"/>
      <c r="I687" s="207"/>
      <c r="J687" s="218" t="n">
        <f aca="false">BK687</f>
        <v>0</v>
      </c>
      <c r="K687" s="204"/>
      <c r="L687" s="209"/>
      <c r="M687" s="210"/>
      <c r="N687" s="211"/>
      <c r="O687" s="211"/>
      <c r="P687" s="212" t="n">
        <f aca="false">SUM(P688:P700)</f>
        <v>0</v>
      </c>
      <c r="Q687" s="211"/>
      <c r="R687" s="212" t="n">
        <f aca="false">SUM(R688:R700)</f>
        <v>0.09871</v>
      </c>
      <c r="S687" s="211"/>
      <c r="T687" s="213" t="n">
        <f aca="false">SUM(T688:T700)</f>
        <v>0</v>
      </c>
      <c r="AR687" s="214" t="s">
        <v>89</v>
      </c>
      <c r="AT687" s="215" t="s">
        <v>79</v>
      </c>
      <c r="AU687" s="215" t="s">
        <v>87</v>
      </c>
      <c r="AY687" s="214" t="s">
        <v>145</v>
      </c>
      <c r="BK687" s="216" t="n">
        <f aca="false">SUM(BK688:BK700)</f>
        <v>0</v>
      </c>
    </row>
    <row r="688" s="31" customFormat="true" ht="24.15" hidden="false" customHeight="true" outlineLevel="0" collapsed="false">
      <c r="A688" s="24"/>
      <c r="B688" s="25"/>
      <c r="C688" s="219" t="s">
        <v>862</v>
      </c>
      <c r="D688" s="219" t="s">
        <v>147</v>
      </c>
      <c r="E688" s="220" t="s">
        <v>863</v>
      </c>
      <c r="F688" s="221" t="s">
        <v>864</v>
      </c>
      <c r="G688" s="222" t="s">
        <v>429</v>
      </c>
      <c r="H688" s="223" t="n">
        <v>11</v>
      </c>
      <c r="I688" s="224"/>
      <c r="J688" s="225" t="n">
        <f aca="false">ROUND(I688*H688,2)</f>
        <v>0</v>
      </c>
      <c r="K688" s="221"/>
      <c r="L688" s="30"/>
      <c r="M688" s="226"/>
      <c r="N688" s="227" t="s">
        <v>45</v>
      </c>
      <c r="O688" s="74"/>
      <c r="P688" s="228" t="n">
        <f aca="false">O688*H688</f>
        <v>0</v>
      </c>
      <c r="Q688" s="228" t="n">
        <v>0.00021</v>
      </c>
      <c r="R688" s="228" t="n">
        <f aca="false">Q688*H688</f>
        <v>0.00231</v>
      </c>
      <c r="S688" s="228" t="n">
        <v>0</v>
      </c>
      <c r="T688" s="229" t="n">
        <f aca="false">S688*H688</f>
        <v>0</v>
      </c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R688" s="230" t="s">
        <v>252</v>
      </c>
      <c r="AT688" s="230" t="s">
        <v>147</v>
      </c>
      <c r="AU688" s="230" t="s">
        <v>89</v>
      </c>
      <c r="AY688" s="3" t="s">
        <v>145</v>
      </c>
      <c r="BE688" s="231" t="n">
        <f aca="false">IF(N688="základní",J688,0)</f>
        <v>0</v>
      </c>
      <c r="BF688" s="231" t="n">
        <f aca="false">IF(N688="snížená",J688,0)</f>
        <v>0</v>
      </c>
      <c r="BG688" s="231" t="n">
        <f aca="false">IF(N688="zákl. přenesená",J688,0)</f>
        <v>0</v>
      </c>
      <c r="BH688" s="231" t="n">
        <f aca="false">IF(N688="sníž. přenesená",J688,0)</f>
        <v>0</v>
      </c>
      <c r="BI688" s="231" t="n">
        <f aca="false">IF(N688="nulová",J688,0)</f>
        <v>0</v>
      </c>
      <c r="BJ688" s="3" t="s">
        <v>87</v>
      </c>
      <c r="BK688" s="231" t="n">
        <f aca="false">ROUND(I688*H688,2)</f>
        <v>0</v>
      </c>
      <c r="BL688" s="3" t="s">
        <v>252</v>
      </c>
      <c r="BM688" s="230" t="s">
        <v>865</v>
      </c>
    </row>
    <row r="689" s="232" customFormat="true" ht="12.8" hidden="false" customHeight="false" outlineLevel="0" collapsed="false">
      <c r="B689" s="233"/>
      <c r="C689" s="234"/>
      <c r="D689" s="235" t="s">
        <v>154</v>
      </c>
      <c r="E689" s="236"/>
      <c r="F689" s="237" t="s">
        <v>866</v>
      </c>
      <c r="G689" s="234"/>
      <c r="H689" s="238" t="n">
        <v>4</v>
      </c>
      <c r="I689" s="239"/>
      <c r="J689" s="234"/>
      <c r="K689" s="234"/>
      <c r="L689" s="240"/>
      <c r="M689" s="241"/>
      <c r="N689" s="242"/>
      <c r="O689" s="242"/>
      <c r="P689" s="242"/>
      <c r="Q689" s="242"/>
      <c r="R689" s="242"/>
      <c r="S689" s="242"/>
      <c r="T689" s="243"/>
      <c r="AT689" s="244" t="s">
        <v>154</v>
      </c>
      <c r="AU689" s="244" t="s">
        <v>89</v>
      </c>
      <c r="AV689" s="232" t="s">
        <v>89</v>
      </c>
      <c r="AW689" s="232" t="s">
        <v>35</v>
      </c>
      <c r="AX689" s="232" t="s">
        <v>80</v>
      </c>
      <c r="AY689" s="244" t="s">
        <v>145</v>
      </c>
    </row>
    <row r="690" s="232" customFormat="true" ht="12.8" hidden="false" customHeight="false" outlineLevel="0" collapsed="false">
      <c r="B690" s="233"/>
      <c r="C690" s="234"/>
      <c r="D690" s="235" t="s">
        <v>154</v>
      </c>
      <c r="E690" s="236"/>
      <c r="F690" s="237" t="s">
        <v>867</v>
      </c>
      <c r="G690" s="234"/>
      <c r="H690" s="238" t="n">
        <v>7</v>
      </c>
      <c r="I690" s="239"/>
      <c r="J690" s="234"/>
      <c r="K690" s="234"/>
      <c r="L690" s="240"/>
      <c r="M690" s="241"/>
      <c r="N690" s="242"/>
      <c r="O690" s="242"/>
      <c r="P690" s="242"/>
      <c r="Q690" s="242"/>
      <c r="R690" s="242"/>
      <c r="S690" s="242"/>
      <c r="T690" s="243"/>
      <c r="AT690" s="244" t="s">
        <v>154</v>
      </c>
      <c r="AU690" s="244" t="s">
        <v>89</v>
      </c>
      <c r="AV690" s="232" t="s">
        <v>89</v>
      </c>
      <c r="AW690" s="232" t="s">
        <v>35</v>
      </c>
      <c r="AX690" s="232" t="s">
        <v>80</v>
      </c>
      <c r="AY690" s="244" t="s">
        <v>145</v>
      </c>
    </row>
    <row r="691" s="256" customFormat="true" ht="12.8" hidden="false" customHeight="false" outlineLevel="0" collapsed="false">
      <c r="B691" s="257"/>
      <c r="C691" s="258"/>
      <c r="D691" s="235" t="s">
        <v>154</v>
      </c>
      <c r="E691" s="259"/>
      <c r="F691" s="260" t="s">
        <v>176</v>
      </c>
      <c r="G691" s="258"/>
      <c r="H691" s="261" t="n">
        <v>11</v>
      </c>
      <c r="I691" s="262"/>
      <c r="J691" s="258"/>
      <c r="K691" s="258"/>
      <c r="L691" s="263"/>
      <c r="M691" s="264"/>
      <c r="N691" s="265"/>
      <c r="O691" s="265"/>
      <c r="P691" s="265"/>
      <c r="Q691" s="265"/>
      <c r="R691" s="265"/>
      <c r="S691" s="265"/>
      <c r="T691" s="266"/>
      <c r="AT691" s="267" t="s">
        <v>154</v>
      </c>
      <c r="AU691" s="267" t="s">
        <v>89</v>
      </c>
      <c r="AV691" s="256" t="s">
        <v>152</v>
      </c>
      <c r="AW691" s="256" t="s">
        <v>35</v>
      </c>
      <c r="AX691" s="256" t="s">
        <v>87</v>
      </c>
      <c r="AY691" s="267" t="s">
        <v>145</v>
      </c>
    </row>
    <row r="692" s="31" customFormat="true" ht="16.5" hidden="false" customHeight="true" outlineLevel="0" collapsed="false">
      <c r="A692" s="24"/>
      <c r="B692" s="25"/>
      <c r="C692" s="285" t="s">
        <v>868</v>
      </c>
      <c r="D692" s="285" t="s">
        <v>357</v>
      </c>
      <c r="E692" s="286" t="s">
        <v>869</v>
      </c>
      <c r="F692" s="287" t="s">
        <v>870</v>
      </c>
      <c r="G692" s="288" t="s">
        <v>429</v>
      </c>
      <c r="H692" s="289" t="n">
        <v>1</v>
      </c>
      <c r="I692" s="290"/>
      <c r="J692" s="291" t="n">
        <f aca="false">ROUND(I692*H692,2)</f>
        <v>0</v>
      </c>
      <c r="K692" s="287"/>
      <c r="L692" s="292"/>
      <c r="M692" s="293"/>
      <c r="N692" s="294" t="s">
        <v>45</v>
      </c>
      <c r="O692" s="74"/>
      <c r="P692" s="228" t="n">
        <f aca="false">O692*H692</f>
        <v>0</v>
      </c>
      <c r="Q692" s="228" t="n">
        <v>0.008</v>
      </c>
      <c r="R692" s="228" t="n">
        <f aca="false">Q692*H692</f>
        <v>0.008</v>
      </c>
      <c r="S692" s="228" t="n">
        <v>0</v>
      </c>
      <c r="T692" s="229" t="n">
        <f aca="false">S692*H692</f>
        <v>0</v>
      </c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R692" s="230" t="s">
        <v>373</v>
      </c>
      <c r="AT692" s="230" t="s">
        <v>357</v>
      </c>
      <c r="AU692" s="230" t="s">
        <v>89</v>
      </c>
      <c r="AY692" s="3" t="s">
        <v>145</v>
      </c>
      <c r="BE692" s="231" t="n">
        <f aca="false">IF(N692="základní",J692,0)</f>
        <v>0</v>
      </c>
      <c r="BF692" s="231" t="n">
        <f aca="false">IF(N692="snížená",J692,0)</f>
        <v>0</v>
      </c>
      <c r="BG692" s="231" t="n">
        <f aca="false">IF(N692="zákl. přenesená",J692,0)</f>
        <v>0</v>
      </c>
      <c r="BH692" s="231" t="n">
        <f aca="false">IF(N692="sníž. přenesená",J692,0)</f>
        <v>0</v>
      </c>
      <c r="BI692" s="231" t="n">
        <f aca="false">IF(N692="nulová",J692,0)</f>
        <v>0</v>
      </c>
      <c r="BJ692" s="3" t="s">
        <v>87</v>
      </c>
      <c r="BK692" s="231" t="n">
        <f aca="false">ROUND(I692*H692,2)</f>
        <v>0</v>
      </c>
      <c r="BL692" s="3" t="s">
        <v>252</v>
      </c>
      <c r="BM692" s="230" t="s">
        <v>871</v>
      </c>
    </row>
    <row r="693" s="232" customFormat="true" ht="12.8" hidden="false" customHeight="false" outlineLevel="0" collapsed="false">
      <c r="B693" s="233"/>
      <c r="C693" s="234"/>
      <c r="D693" s="235" t="s">
        <v>154</v>
      </c>
      <c r="E693" s="236"/>
      <c r="F693" s="237" t="s">
        <v>87</v>
      </c>
      <c r="G693" s="234"/>
      <c r="H693" s="238" t="n">
        <v>1</v>
      </c>
      <c r="I693" s="239"/>
      <c r="J693" s="234"/>
      <c r="K693" s="234"/>
      <c r="L693" s="240"/>
      <c r="M693" s="241"/>
      <c r="N693" s="242"/>
      <c r="O693" s="242"/>
      <c r="P693" s="242"/>
      <c r="Q693" s="242"/>
      <c r="R693" s="242"/>
      <c r="S693" s="242"/>
      <c r="T693" s="243"/>
      <c r="AT693" s="244" t="s">
        <v>154</v>
      </c>
      <c r="AU693" s="244" t="s">
        <v>89</v>
      </c>
      <c r="AV693" s="232" t="s">
        <v>89</v>
      </c>
      <c r="AW693" s="232" t="s">
        <v>35</v>
      </c>
      <c r="AX693" s="232" t="s">
        <v>87</v>
      </c>
      <c r="AY693" s="244" t="s">
        <v>145</v>
      </c>
    </row>
    <row r="694" s="31" customFormat="true" ht="16.5" hidden="false" customHeight="true" outlineLevel="0" collapsed="false">
      <c r="A694" s="24"/>
      <c r="B694" s="25"/>
      <c r="C694" s="285" t="s">
        <v>872</v>
      </c>
      <c r="D694" s="285" t="s">
        <v>357</v>
      </c>
      <c r="E694" s="286" t="s">
        <v>873</v>
      </c>
      <c r="F694" s="287" t="s">
        <v>874</v>
      </c>
      <c r="G694" s="288" t="s">
        <v>429</v>
      </c>
      <c r="H694" s="289" t="n">
        <v>10</v>
      </c>
      <c r="I694" s="290"/>
      <c r="J694" s="291" t="n">
        <f aca="false">ROUND(I694*H694,2)</f>
        <v>0</v>
      </c>
      <c r="K694" s="287"/>
      <c r="L694" s="292"/>
      <c r="M694" s="293"/>
      <c r="N694" s="294" t="s">
        <v>45</v>
      </c>
      <c r="O694" s="74"/>
      <c r="P694" s="228" t="n">
        <f aca="false">O694*H694</f>
        <v>0</v>
      </c>
      <c r="Q694" s="228" t="n">
        <v>0.008</v>
      </c>
      <c r="R694" s="228" t="n">
        <f aca="false">Q694*H694</f>
        <v>0.08</v>
      </c>
      <c r="S694" s="228" t="n">
        <v>0</v>
      </c>
      <c r="T694" s="229" t="n">
        <f aca="false">S694*H694</f>
        <v>0</v>
      </c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R694" s="230" t="s">
        <v>373</v>
      </c>
      <c r="AT694" s="230" t="s">
        <v>357</v>
      </c>
      <c r="AU694" s="230" t="s">
        <v>89</v>
      </c>
      <c r="AY694" s="3" t="s">
        <v>145</v>
      </c>
      <c r="BE694" s="231" t="n">
        <f aca="false">IF(N694="základní",J694,0)</f>
        <v>0</v>
      </c>
      <c r="BF694" s="231" t="n">
        <f aca="false">IF(N694="snížená",J694,0)</f>
        <v>0</v>
      </c>
      <c r="BG694" s="231" t="n">
        <f aca="false">IF(N694="zákl. přenesená",J694,0)</f>
        <v>0</v>
      </c>
      <c r="BH694" s="231" t="n">
        <f aca="false">IF(N694="sníž. přenesená",J694,0)</f>
        <v>0</v>
      </c>
      <c r="BI694" s="231" t="n">
        <f aca="false">IF(N694="nulová",J694,0)</f>
        <v>0</v>
      </c>
      <c r="BJ694" s="3" t="s">
        <v>87</v>
      </c>
      <c r="BK694" s="231" t="n">
        <f aca="false">ROUND(I694*H694,2)</f>
        <v>0</v>
      </c>
      <c r="BL694" s="3" t="s">
        <v>252</v>
      </c>
      <c r="BM694" s="230" t="s">
        <v>875</v>
      </c>
    </row>
    <row r="695" s="232" customFormat="true" ht="12.8" hidden="false" customHeight="false" outlineLevel="0" collapsed="false">
      <c r="B695" s="233"/>
      <c r="C695" s="234"/>
      <c r="D695" s="235" t="s">
        <v>154</v>
      </c>
      <c r="E695" s="236"/>
      <c r="F695" s="237" t="s">
        <v>876</v>
      </c>
      <c r="G695" s="234"/>
      <c r="H695" s="238" t="n">
        <v>10</v>
      </c>
      <c r="I695" s="239"/>
      <c r="J695" s="234"/>
      <c r="K695" s="234"/>
      <c r="L695" s="240"/>
      <c r="M695" s="241"/>
      <c r="N695" s="242"/>
      <c r="O695" s="242"/>
      <c r="P695" s="242"/>
      <c r="Q695" s="242"/>
      <c r="R695" s="242"/>
      <c r="S695" s="242"/>
      <c r="T695" s="243"/>
      <c r="AT695" s="244" t="s">
        <v>154</v>
      </c>
      <c r="AU695" s="244" t="s">
        <v>89</v>
      </c>
      <c r="AV695" s="232" t="s">
        <v>89</v>
      </c>
      <c r="AW695" s="232" t="s">
        <v>35</v>
      </c>
      <c r="AX695" s="232" t="s">
        <v>87</v>
      </c>
      <c r="AY695" s="244" t="s">
        <v>145</v>
      </c>
    </row>
    <row r="696" s="31" customFormat="true" ht="24.15" hidden="false" customHeight="true" outlineLevel="0" collapsed="false">
      <c r="A696" s="24"/>
      <c r="B696" s="25"/>
      <c r="C696" s="219" t="s">
        <v>877</v>
      </c>
      <c r="D696" s="219" t="s">
        <v>147</v>
      </c>
      <c r="E696" s="220" t="s">
        <v>878</v>
      </c>
      <c r="F696" s="221" t="s">
        <v>879</v>
      </c>
      <c r="G696" s="222" t="s">
        <v>429</v>
      </c>
      <c r="H696" s="223" t="n">
        <v>1</v>
      </c>
      <c r="I696" s="224"/>
      <c r="J696" s="225" t="n">
        <f aca="false">ROUND(I696*H696,2)</f>
        <v>0</v>
      </c>
      <c r="K696" s="221"/>
      <c r="L696" s="30"/>
      <c r="M696" s="226"/>
      <c r="N696" s="227" t="s">
        <v>45</v>
      </c>
      <c r="O696" s="74"/>
      <c r="P696" s="228" t="n">
        <f aca="false">O696*H696</f>
        <v>0</v>
      </c>
      <c r="Q696" s="228" t="n">
        <v>0.0004</v>
      </c>
      <c r="R696" s="228" t="n">
        <f aca="false">Q696*H696</f>
        <v>0.0004</v>
      </c>
      <c r="S696" s="228" t="n">
        <v>0</v>
      </c>
      <c r="T696" s="229" t="n">
        <f aca="false">S696*H696</f>
        <v>0</v>
      </c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R696" s="230" t="s">
        <v>252</v>
      </c>
      <c r="AT696" s="230" t="s">
        <v>147</v>
      </c>
      <c r="AU696" s="230" t="s">
        <v>89</v>
      </c>
      <c r="AY696" s="3" t="s">
        <v>145</v>
      </c>
      <c r="BE696" s="231" t="n">
        <f aca="false">IF(N696="základní",J696,0)</f>
        <v>0</v>
      </c>
      <c r="BF696" s="231" t="n">
        <f aca="false">IF(N696="snížená",J696,0)</f>
        <v>0</v>
      </c>
      <c r="BG696" s="231" t="n">
        <f aca="false">IF(N696="zákl. přenesená",J696,0)</f>
        <v>0</v>
      </c>
      <c r="BH696" s="231" t="n">
        <f aca="false">IF(N696="sníž. přenesená",J696,0)</f>
        <v>0</v>
      </c>
      <c r="BI696" s="231" t="n">
        <f aca="false">IF(N696="nulová",J696,0)</f>
        <v>0</v>
      </c>
      <c r="BJ696" s="3" t="s">
        <v>87</v>
      </c>
      <c r="BK696" s="231" t="n">
        <f aca="false">ROUND(I696*H696,2)</f>
        <v>0</v>
      </c>
      <c r="BL696" s="3" t="s">
        <v>252</v>
      </c>
      <c r="BM696" s="230" t="s">
        <v>880</v>
      </c>
    </row>
    <row r="697" s="232" customFormat="true" ht="12.8" hidden="false" customHeight="false" outlineLevel="0" collapsed="false">
      <c r="B697" s="233"/>
      <c r="C697" s="234"/>
      <c r="D697" s="235" t="s">
        <v>154</v>
      </c>
      <c r="E697" s="236"/>
      <c r="F697" s="237" t="s">
        <v>881</v>
      </c>
      <c r="G697" s="234"/>
      <c r="H697" s="238" t="n">
        <v>1</v>
      </c>
      <c r="I697" s="239"/>
      <c r="J697" s="234"/>
      <c r="K697" s="234"/>
      <c r="L697" s="240"/>
      <c r="M697" s="241"/>
      <c r="N697" s="242"/>
      <c r="O697" s="242"/>
      <c r="P697" s="242"/>
      <c r="Q697" s="242"/>
      <c r="R697" s="242"/>
      <c r="S697" s="242"/>
      <c r="T697" s="243"/>
      <c r="AT697" s="244" t="s">
        <v>154</v>
      </c>
      <c r="AU697" s="244" t="s">
        <v>89</v>
      </c>
      <c r="AV697" s="232" t="s">
        <v>89</v>
      </c>
      <c r="AW697" s="232" t="s">
        <v>35</v>
      </c>
      <c r="AX697" s="232" t="s">
        <v>87</v>
      </c>
      <c r="AY697" s="244" t="s">
        <v>145</v>
      </c>
    </row>
    <row r="698" s="31" customFormat="true" ht="16.5" hidden="false" customHeight="true" outlineLevel="0" collapsed="false">
      <c r="A698" s="24"/>
      <c r="B698" s="25"/>
      <c r="C698" s="285" t="s">
        <v>882</v>
      </c>
      <c r="D698" s="285" t="s">
        <v>357</v>
      </c>
      <c r="E698" s="286" t="s">
        <v>883</v>
      </c>
      <c r="F698" s="287" t="s">
        <v>884</v>
      </c>
      <c r="G698" s="288" t="s">
        <v>429</v>
      </c>
      <c r="H698" s="289" t="n">
        <v>1</v>
      </c>
      <c r="I698" s="290"/>
      <c r="J698" s="291" t="n">
        <f aca="false">ROUND(I698*H698,2)</f>
        <v>0</v>
      </c>
      <c r="K698" s="287"/>
      <c r="L698" s="292"/>
      <c r="M698" s="293"/>
      <c r="N698" s="294" t="s">
        <v>45</v>
      </c>
      <c r="O698" s="74"/>
      <c r="P698" s="228" t="n">
        <f aca="false">O698*H698</f>
        <v>0</v>
      </c>
      <c r="Q698" s="228" t="n">
        <v>0.008</v>
      </c>
      <c r="R698" s="228" t="n">
        <f aca="false">Q698*H698</f>
        <v>0.008</v>
      </c>
      <c r="S698" s="228" t="n">
        <v>0</v>
      </c>
      <c r="T698" s="229" t="n">
        <f aca="false">S698*H698</f>
        <v>0</v>
      </c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R698" s="230" t="s">
        <v>373</v>
      </c>
      <c r="AT698" s="230" t="s">
        <v>357</v>
      </c>
      <c r="AU698" s="230" t="s">
        <v>89</v>
      </c>
      <c r="AY698" s="3" t="s">
        <v>145</v>
      </c>
      <c r="BE698" s="231" t="n">
        <f aca="false">IF(N698="základní",J698,0)</f>
        <v>0</v>
      </c>
      <c r="BF698" s="231" t="n">
        <f aca="false">IF(N698="snížená",J698,0)</f>
        <v>0</v>
      </c>
      <c r="BG698" s="231" t="n">
        <f aca="false">IF(N698="zákl. přenesená",J698,0)</f>
        <v>0</v>
      </c>
      <c r="BH698" s="231" t="n">
        <f aca="false">IF(N698="sníž. přenesená",J698,0)</f>
        <v>0</v>
      </c>
      <c r="BI698" s="231" t="n">
        <f aca="false">IF(N698="nulová",J698,0)</f>
        <v>0</v>
      </c>
      <c r="BJ698" s="3" t="s">
        <v>87</v>
      </c>
      <c r="BK698" s="231" t="n">
        <f aca="false">ROUND(I698*H698,2)</f>
        <v>0</v>
      </c>
      <c r="BL698" s="3" t="s">
        <v>252</v>
      </c>
      <c r="BM698" s="230" t="s">
        <v>885</v>
      </c>
    </row>
    <row r="699" s="232" customFormat="true" ht="12.8" hidden="false" customHeight="false" outlineLevel="0" collapsed="false">
      <c r="B699" s="233"/>
      <c r="C699" s="234"/>
      <c r="D699" s="235" t="s">
        <v>154</v>
      </c>
      <c r="E699" s="236"/>
      <c r="F699" s="237" t="s">
        <v>87</v>
      </c>
      <c r="G699" s="234"/>
      <c r="H699" s="238" t="n">
        <v>1</v>
      </c>
      <c r="I699" s="239"/>
      <c r="J699" s="234"/>
      <c r="K699" s="234"/>
      <c r="L699" s="240"/>
      <c r="M699" s="241"/>
      <c r="N699" s="242"/>
      <c r="O699" s="242"/>
      <c r="P699" s="242"/>
      <c r="Q699" s="242"/>
      <c r="R699" s="242"/>
      <c r="S699" s="242"/>
      <c r="T699" s="243"/>
      <c r="AT699" s="244" t="s">
        <v>154</v>
      </c>
      <c r="AU699" s="244" t="s">
        <v>89</v>
      </c>
      <c r="AV699" s="232" t="s">
        <v>89</v>
      </c>
      <c r="AW699" s="232" t="s">
        <v>35</v>
      </c>
      <c r="AX699" s="232" t="s">
        <v>87</v>
      </c>
      <c r="AY699" s="244" t="s">
        <v>145</v>
      </c>
    </row>
    <row r="700" s="31" customFormat="true" ht="49.05" hidden="false" customHeight="true" outlineLevel="0" collapsed="false">
      <c r="A700" s="24"/>
      <c r="B700" s="25"/>
      <c r="C700" s="219" t="s">
        <v>886</v>
      </c>
      <c r="D700" s="219" t="s">
        <v>147</v>
      </c>
      <c r="E700" s="220" t="s">
        <v>887</v>
      </c>
      <c r="F700" s="221" t="s">
        <v>888</v>
      </c>
      <c r="G700" s="222" t="s">
        <v>340</v>
      </c>
      <c r="H700" s="223" t="n">
        <v>0.099</v>
      </c>
      <c r="I700" s="224"/>
      <c r="J700" s="225" t="n">
        <f aca="false">ROUND(I700*H700,2)</f>
        <v>0</v>
      </c>
      <c r="K700" s="221" t="s">
        <v>151</v>
      </c>
      <c r="L700" s="30"/>
      <c r="M700" s="226"/>
      <c r="N700" s="227" t="s">
        <v>45</v>
      </c>
      <c r="O700" s="74"/>
      <c r="P700" s="228" t="n">
        <f aca="false">O700*H700</f>
        <v>0</v>
      </c>
      <c r="Q700" s="228" t="n">
        <v>0</v>
      </c>
      <c r="R700" s="228" t="n">
        <f aca="false">Q700*H700</f>
        <v>0</v>
      </c>
      <c r="S700" s="228" t="n">
        <v>0</v>
      </c>
      <c r="T700" s="229" t="n">
        <f aca="false">S700*H700</f>
        <v>0</v>
      </c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R700" s="230" t="s">
        <v>252</v>
      </c>
      <c r="AT700" s="230" t="s">
        <v>147</v>
      </c>
      <c r="AU700" s="230" t="s">
        <v>89</v>
      </c>
      <c r="AY700" s="3" t="s">
        <v>145</v>
      </c>
      <c r="BE700" s="231" t="n">
        <f aca="false">IF(N700="základní",J700,0)</f>
        <v>0</v>
      </c>
      <c r="BF700" s="231" t="n">
        <f aca="false">IF(N700="snížená",J700,0)</f>
        <v>0</v>
      </c>
      <c r="BG700" s="231" t="n">
        <f aca="false">IF(N700="zákl. přenesená",J700,0)</f>
        <v>0</v>
      </c>
      <c r="BH700" s="231" t="n">
        <f aca="false">IF(N700="sníž. přenesená",J700,0)</f>
        <v>0</v>
      </c>
      <c r="BI700" s="231" t="n">
        <f aca="false">IF(N700="nulová",J700,0)</f>
        <v>0</v>
      </c>
      <c r="BJ700" s="3" t="s">
        <v>87</v>
      </c>
      <c r="BK700" s="231" t="n">
        <f aca="false">ROUND(I700*H700,2)</f>
        <v>0</v>
      </c>
      <c r="BL700" s="3" t="s">
        <v>252</v>
      </c>
      <c r="BM700" s="230" t="s">
        <v>889</v>
      </c>
    </row>
    <row r="701" s="202" customFormat="true" ht="25.9" hidden="false" customHeight="true" outlineLevel="0" collapsed="false">
      <c r="B701" s="203"/>
      <c r="C701" s="204"/>
      <c r="D701" s="205" t="s">
        <v>79</v>
      </c>
      <c r="E701" s="206" t="s">
        <v>890</v>
      </c>
      <c r="F701" s="206" t="s">
        <v>891</v>
      </c>
      <c r="G701" s="204"/>
      <c r="H701" s="204"/>
      <c r="I701" s="207"/>
      <c r="J701" s="208" t="n">
        <f aca="false">BK701</f>
        <v>0</v>
      </c>
      <c r="K701" s="204"/>
      <c r="L701" s="209"/>
      <c r="M701" s="210"/>
      <c r="N701" s="211"/>
      <c r="O701" s="211"/>
      <c r="P701" s="212" t="n">
        <f aca="false">P702</f>
        <v>0</v>
      </c>
      <c r="Q701" s="211"/>
      <c r="R701" s="212" t="n">
        <f aca="false">R702</f>
        <v>0</v>
      </c>
      <c r="S701" s="211"/>
      <c r="T701" s="213" t="n">
        <f aca="false">T702</f>
        <v>0</v>
      </c>
      <c r="AR701" s="214" t="s">
        <v>152</v>
      </c>
      <c r="AT701" s="215" t="s">
        <v>79</v>
      </c>
      <c r="AU701" s="215" t="s">
        <v>80</v>
      </c>
      <c r="AY701" s="214" t="s">
        <v>145</v>
      </c>
      <c r="BK701" s="216" t="n">
        <f aca="false">BK702</f>
        <v>0</v>
      </c>
    </row>
    <row r="702" s="31" customFormat="true" ht="16.5" hidden="false" customHeight="true" outlineLevel="0" collapsed="false">
      <c r="A702" s="24"/>
      <c r="B702" s="25"/>
      <c r="C702" s="219" t="s">
        <v>892</v>
      </c>
      <c r="D702" s="219" t="s">
        <v>147</v>
      </c>
      <c r="E702" s="220" t="s">
        <v>893</v>
      </c>
      <c r="F702" s="221" t="s">
        <v>894</v>
      </c>
      <c r="G702" s="222" t="s">
        <v>729</v>
      </c>
      <c r="H702" s="223" t="n">
        <v>1</v>
      </c>
      <c r="I702" s="224"/>
      <c r="J702" s="225" t="n">
        <f aca="false">ROUND(I702*H702,2)</f>
        <v>0</v>
      </c>
      <c r="K702" s="221"/>
      <c r="L702" s="30"/>
      <c r="M702" s="295"/>
      <c r="N702" s="296" t="s">
        <v>45</v>
      </c>
      <c r="O702" s="297"/>
      <c r="P702" s="298" t="n">
        <f aca="false">O702*H702</f>
        <v>0</v>
      </c>
      <c r="Q702" s="298" t="n">
        <v>0</v>
      </c>
      <c r="R702" s="298" t="n">
        <f aca="false">Q702*H702</f>
        <v>0</v>
      </c>
      <c r="S702" s="298" t="n">
        <v>0</v>
      </c>
      <c r="T702" s="299" t="n">
        <f aca="false">S702*H702</f>
        <v>0</v>
      </c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R702" s="230" t="s">
        <v>152</v>
      </c>
      <c r="AT702" s="230" t="s">
        <v>147</v>
      </c>
      <c r="AU702" s="230" t="s">
        <v>87</v>
      </c>
      <c r="AY702" s="3" t="s">
        <v>145</v>
      </c>
      <c r="BE702" s="231" t="n">
        <f aca="false">IF(N702="základní",J702,0)</f>
        <v>0</v>
      </c>
      <c r="BF702" s="231" t="n">
        <f aca="false">IF(N702="snížená",J702,0)</f>
        <v>0</v>
      </c>
      <c r="BG702" s="231" t="n">
        <f aca="false">IF(N702="zákl. přenesená",J702,0)</f>
        <v>0</v>
      </c>
      <c r="BH702" s="231" t="n">
        <f aca="false">IF(N702="sníž. přenesená",J702,0)</f>
        <v>0</v>
      </c>
      <c r="BI702" s="231" t="n">
        <f aca="false">IF(N702="nulová",J702,0)</f>
        <v>0</v>
      </c>
      <c r="BJ702" s="3" t="s">
        <v>87</v>
      </c>
      <c r="BK702" s="231" t="n">
        <f aca="false">ROUND(I702*H702,2)</f>
        <v>0</v>
      </c>
      <c r="BL702" s="3" t="s">
        <v>152</v>
      </c>
      <c r="BM702" s="230" t="s">
        <v>895</v>
      </c>
    </row>
    <row r="703" s="31" customFormat="true" ht="6.95" hidden="false" customHeight="true" outlineLevel="0" collapsed="false">
      <c r="A703" s="24"/>
      <c r="B703" s="52"/>
      <c r="C703" s="53"/>
      <c r="D703" s="53"/>
      <c r="E703" s="53"/>
      <c r="F703" s="53"/>
      <c r="G703" s="53"/>
      <c r="H703" s="53"/>
      <c r="I703" s="53"/>
      <c r="J703" s="53"/>
      <c r="K703" s="53"/>
      <c r="L703" s="30"/>
      <c r="M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</row>
  </sheetData>
  <sheetProtection algorithmName="SHA-512" hashValue="au+A6uHnafbnuG/vy4YGkHUJIVkYI804stfdJPlzEiyByyA4QpgnP+25vzP51AU2+F7B93ZU9ApC/ybEKiyIxg==" saltValue="5rnABxyTGpHoqYc+SHiG4H9iJNzaI3fdmjSmulJoaw10R4+YF51pRRN97dVZE68da/LG665JdzXxYMJnPiodHQ==" spinCount="100000" sheet="true" password="cc35" objects="true" scenarios="true" formatColumns="false" formatRows="false" autoFilter="false"/>
  <autoFilter ref="C128:K702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customFormat="false" ht="12" hidden="false" customHeight="true" outlineLevel="0" collapsed="false">
      <c r="B8" s="6"/>
      <c r="D8" s="134" t="s">
        <v>110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35" t="s">
        <v>111</v>
      </c>
      <c r="F9" s="135"/>
      <c r="G9" s="135"/>
      <c r="H9" s="13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4" t="s">
        <v>896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6" t="s">
        <v>897</v>
      </c>
      <c r="F11" s="136"/>
      <c r="G11" s="136"/>
      <c r="H11" s="136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4" t="s">
        <v>17</v>
      </c>
      <c r="E13" s="24"/>
      <c r="F13" s="125"/>
      <c r="G13" s="24"/>
      <c r="H13" s="24"/>
      <c r="I13" s="134" t="s">
        <v>18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19</v>
      </c>
      <c r="E14" s="24"/>
      <c r="F14" s="125" t="s">
        <v>20</v>
      </c>
      <c r="G14" s="24"/>
      <c r="H14" s="24"/>
      <c r="I14" s="134" t="s">
        <v>21</v>
      </c>
      <c r="J14" s="137" t="str">
        <f aca="false">'Rekapitulace stavby'!AN8</f>
        <v>26. 8. 2024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4" t="s">
        <v>23</v>
      </c>
      <c r="E16" s="24"/>
      <c r="F16" s="24"/>
      <c r="G16" s="24"/>
      <c r="H16" s="24"/>
      <c r="I16" s="134" t="s">
        <v>24</v>
      </c>
      <c r="J16" s="125" t="s">
        <v>25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6</v>
      </c>
      <c r="F17" s="24"/>
      <c r="G17" s="24"/>
      <c r="H17" s="24"/>
      <c r="I17" s="134" t="s">
        <v>27</v>
      </c>
      <c r="J17" s="125" t="s">
        <v>28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4" t="s">
        <v>29</v>
      </c>
      <c r="E19" s="24"/>
      <c r="F19" s="24"/>
      <c r="G19" s="24"/>
      <c r="H19" s="24"/>
      <c r="I19" s="134" t="s">
        <v>24</v>
      </c>
      <c r="J19" s="19" t="str">
        <f aca="false">'Rekapitulace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8" t="str">
        <f aca="false">'Rekapitulace stavby'!E14</f>
        <v>Vyplň údaj</v>
      </c>
      <c r="F20" s="138"/>
      <c r="G20" s="138"/>
      <c r="H20" s="138"/>
      <c r="I20" s="134" t="s">
        <v>27</v>
      </c>
      <c r="J20" s="19" t="str">
        <f aca="false">'Rekapitulace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4" t="s">
        <v>31</v>
      </c>
      <c r="E22" s="24"/>
      <c r="F22" s="24"/>
      <c r="G22" s="24"/>
      <c r="H22" s="24"/>
      <c r="I22" s="134" t="s">
        <v>24</v>
      </c>
      <c r="J22" s="125" t="s">
        <v>32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3</v>
      </c>
      <c r="F23" s="24"/>
      <c r="G23" s="24"/>
      <c r="H23" s="24"/>
      <c r="I23" s="134" t="s">
        <v>27</v>
      </c>
      <c r="J23" s="125" t="s">
        <v>34</v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4" t="s">
        <v>36</v>
      </c>
      <c r="E25" s="24"/>
      <c r="F25" s="24"/>
      <c r="G25" s="24"/>
      <c r="H25" s="24"/>
      <c r="I25" s="134" t="s">
        <v>24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37</v>
      </c>
      <c r="F26" s="24"/>
      <c r="G26" s="24"/>
      <c r="H26" s="24"/>
      <c r="I26" s="134" t="s">
        <v>27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4" t="s">
        <v>38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3" customFormat="true" ht="16.5" hidden="false" customHeight="true" outlineLevel="0" collapsed="false">
      <c r="A29" s="139"/>
      <c r="B29" s="140"/>
      <c r="C29" s="139"/>
      <c r="D29" s="139"/>
      <c r="E29" s="141"/>
      <c r="F29" s="141"/>
      <c r="G29" s="141"/>
      <c r="H29" s="141"/>
      <c r="I29" s="139"/>
      <c r="J29" s="139"/>
      <c r="K29" s="139"/>
      <c r="L29" s="142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5" t="s">
        <v>40</v>
      </c>
      <c r="E32" s="24"/>
      <c r="F32" s="24"/>
      <c r="G32" s="24"/>
      <c r="H32" s="24"/>
      <c r="I32" s="24"/>
      <c r="J32" s="146" t="n">
        <f aca="false">ROUND(J129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4"/>
      <c r="E33" s="144"/>
      <c r="F33" s="144"/>
      <c r="G33" s="144"/>
      <c r="H33" s="144"/>
      <c r="I33" s="144"/>
      <c r="J33" s="144"/>
      <c r="K33" s="14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7" t="s">
        <v>42</v>
      </c>
      <c r="G34" s="24"/>
      <c r="H34" s="24"/>
      <c r="I34" s="147" t="s">
        <v>41</v>
      </c>
      <c r="J34" s="147" t="s">
        <v>43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8" t="s">
        <v>44</v>
      </c>
      <c r="E35" s="134" t="s">
        <v>45</v>
      </c>
      <c r="F35" s="149" t="n">
        <f aca="false">ROUND((SUM(BE129:BE379)),  2)</f>
        <v>0</v>
      </c>
      <c r="G35" s="24"/>
      <c r="H35" s="24"/>
      <c r="I35" s="150" t="n">
        <v>0.21</v>
      </c>
      <c r="J35" s="149" t="n">
        <f aca="false">ROUND(((SUM(BE129:BE379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4" t="s">
        <v>46</v>
      </c>
      <c r="F36" s="149" t="n">
        <f aca="false">ROUND((SUM(BF129:BF379)),  2)</f>
        <v>0</v>
      </c>
      <c r="G36" s="24"/>
      <c r="H36" s="24"/>
      <c r="I36" s="150" t="n">
        <v>0.15</v>
      </c>
      <c r="J36" s="149" t="n">
        <f aca="false">ROUND(((SUM(BF129:BF379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7</v>
      </c>
      <c r="F37" s="149" t="n">
        <f aca="false">ROUND((SUM(BG129:BG379)),  2)</f>
        <v>0</v>
      </c>
      <c r="G37" s="24"/>
      <c r="H37" s="24"/>
      <c r="I37" s="150" t="n">
        <v>0.21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4" t="s">
        <v>48</v>
      </c>
      <c r="F38" s="149" t="n">
        <f aca="false">ROUND((SUM(BH129:BH379)),  2)</f>
        <v>0</v>
      </c>
      <c r="G38" s="24"/>
      <c r="H38" s="24"/>
      <c r="I38" s="150" t="n">
        <v>0.15</v>
      </c>
      <c r="J38" s="149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4" t="s">
        <v>49</v>
      </c>
      <c r="F39" s="149" t="n">
        <f aca="false">ROUND((SUM(BI129:BI379)),  2)</f>
        <v>0</v>
      </c>
      <c r="G39" s="24"/>
      <c r="H39" s="24"/>
      <c r="I39" s="150" t="n">
        <v>0</v>
      </c>
      <c r="J39" s="149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1"/>
      <c r="D41" s="152" t="s">
        <v>50</v>
      </c>
      <c r="E41" s="153"/>
      <c r="F41" s="153"/>
      <c r="G41" s="154" t="s">
        <v>51</v>
      </c>
      <c r="H41" s="155" t="s">
        <v>52</v>
      </c>
      <c r="I41" s="153"/>
      <c r="J41" s="156" t="n">
        <f aca="false">SUM(J32:J39)</f>
        <v>0</v>
      </c>
      <c r="K41" s="157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false" customHeight="true" outlineLevel="0" collapsed="false">
      <c r="B86" s="7"/>
      <c r="C86" s="17" t="s">
        <v>110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5" hidden="false" customHeight="true" outlineLevel="0" collapsed="false">
      <c r="A87" s="24"/>
      <c r="B87" s="25"/>
      <c r="C87" s="26"/>
      <c r="D87" s="26"/>
      <c r="E87" s="169" t="s">
        <v>111</v>
      </c>
      <c r="F87" s="169"/>
      <c r="G87" s="169"/>
      <c r="H87" s="169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896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64" t="str">
        <f aca="false">E11</f>
        <v>01 - Stoka B- úsek 1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19</v>
      </c>
      <c r="D91" s="26"/>
      <c r="E91" s="26"/>
      <c r="F91" s="18" t="str">
        <f aca="false">F14</f>
        <v>Pardubice</v>
      </c>
      <c r="G91" s="26"/>
      <c r="H91" s="26"/>
      <c r="I91" s="17" t="s">
        <v>21</v>
      </c>
      <c r="J91" s="170" t="str">
        <f aca="false">IF(J14="","",J14)</f>
        <v>26. 8. 2024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3</v>
      </c>
      <c r="D93" s="26"/>
      <c r="E93" s="26"/>
      <c r="F93" s="18" t="str">
        <f aca="false">E17</f>
        <v>Vodovody a kanalizace Pardubice, a.s.</v>
      </c>
      <c r="G93" s="26"/>
      <c r="H93" s="26"/>
      <c r="I93" s="17" t="s">
        <v>31</v>
      </c>
      <c r="J93" s="171" t="str">
        <f aca="false">E23</f>
        <v>Multiaqua s.r.o.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6</v>
      </c>
      <c r="J94" s="171" t="str">
        <f aca="false">E26</f>
        <v>Tereza Hatková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false" customHeight="true" outlineLevel="0" collapsed="false">
      <c r="A96" s="24"/>
      <c r="B96" s="25"/>
      <c r="C96" s="172" t="s">
        <v>113</v>
      </c>
      <c r="D96" s="173"/>
      <c r="E96" s="173"/>
      <c r="F96" s="173"/>
      <c r="G96" s="173"/>
      <c r="H96" s="173"/>
      <c r="I96" s="173"/>
      <c r="J96" s="174" t="s">
        <v>114</v>
      </c>
      <c r="K96" s="173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false" customHeight="true" outlineLevel="0" collapsed="false">
      <c r="A98" s="24"/>
      <c r="B98" s="25"/>
      <c r="C98" s="175" t="s">
        <v>115</v>
      </c>
      <c r="D98" s="26"/>
      <c r="E98" s="26"/>
      <c r="F98" s="26"/>
      <c r="G98" s="26"/>
      <c r="H98" s="26"/>
      <c r="I98" s="26"/>
      <c r="J98" s="176" t="n">
        <f aca="false">J129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16</v>
      </c>
    </row>
    <row r="99" s="177" customFormat="true" ht="24.95" hidden="false" customHeight="true" outlineLevel="0" collapsed="false">
      <c r="B99" s="178"/>
      <c r="C99" s="179"/>
      <c r="D99" s="180" t="s">
        <v>117</v>
      </c>
      <c r="E99" s="181"/>
      <c r="F99" s="181"/>
      <c r="G99" s="181"/>
      <c r="H99" s="181"/>
      <c r="I99" s="181"/>
      <c r="J99" s="182" t="n">
        <f aca="false">J130</f>
        <v>0</v>
      </c>
      <c r="K99" s="179"/>
      <c r="L99" s="183"/>
    </row>
    <row r="100" s="184" customFormat="true" ht="19.9" hidden="false" customHeight="true" outlineLevel="0" collapsed="false">
      <c r="B100" s="185"/>
      <c r="C100" s="117"/>
      <c r="D100" s="186" t="s">
        <v>118</v>
      </c>
      <c r="E100" s="187"/>
      <c r="F100" s="187"/>
      <c r="G100" s="187"/>
      <c r="H100" s="187"/>
      <c r="I100" s="187"/>
      <c r="J100" s="188" t="n">
        <f aca="false">J131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19</v>
      </c>
      <c r="E101" s="187"/>
      <c r="F101" s="187"/>
      <c r="G101" s="187"/>
      <c r="H101" s="187"/>
      <c r="I101" s="187"/>
      <c r="J101" s="188" t="n">
        <f aca="false">J236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0</v>
      </c>
      <c r="E102" s="187"/>
      <c r="F102" s="187"/>
      <c r="G102" s="187"/>
      <c r="H102" s="187"/>
      <c r="I102" s="187"/>
      <c r="J102" s="188" t="n">
        <f aca="false">J244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1</v>
      </c>
      <c r="E103" s="187"/>
      <c r="F103" s="187"/>
      <c r="G103" s="187"/>
      <c r="H103" s="187"/>
      <c r="I103" s="187"/>
      <c r="J103" s="188" t="n">
        <f aca="false">J249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2</v>
      </c>
      <c r="E104" s="187"/>
      <c r="F104" s="187"/>
      <c r="G104" s="187"/>
      <c r="H104" s="187"/>
      <c r="I104" s="187"/>
      <c r="J104" s="188" t="n">
        <f aca="false">J268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3</v>
      </c>
      <c r="E105" s="187"/>
      <c r="F105" s="187"/>
      <c r="G105" s="187"/>
      <c r="H105" s="187"/>
      <c r="I105" s="187"/>
      <c r="J105" s="188" t="n">
        <f aca="false">J300</f>
        <v>0</v>
      </c>
      <c r="K105" s="117"/>
      <c r="L105" s="189"/>
    </row>
    <row r="106" s="184" customFormat="true" ht="19.9" hidden="false" customHeight="true" outlineLevel="0" collapsed="false">
      <c r="B106" s="185"/>
      <c r="C106" s="117"/>
      <c r="D106" s="186" t="s">
        <v>125</v>
      </c>
      <c r="E106" s="187"/>
      <c r="F106" s="187"/>
      <c r="G106" s="187"/>
      <c r="H106" s="187"/>
      <c r="I106" s="187"/>
      <c r="J106" s="188" t="n">
        <f aca="false">J361</f>
        <v>0</v>
      </c>
      <c r="K106" s="117"/>
      <c r="L106" s="189"/>
    </row>
    <row r="107" s="184" customFormat="true" ht="19.9" hidden="false" customHeight="true" outlineLevel="0" collapsed="false">
      <c r="B107" s="185"/>
      <c r="C107" s="117"/>
      <c r="D107" s="186" t="s">
        <v>126</v>
      </c>
      <c r="E107" s="187"/>
      <c r="F107" s="187"/>
      <c r="G107" s="187"/>
      <c r="H107" s="187"/>
      <c r="I107" s="187"/>
      <c r="J107" s="188" t="n">
        <f aca="false">J378</f>
        <v>0</v>
      </c>
      <c r="K107" s="117"/>
      <c r="L107" s="189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0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9" t="str">
        <f aca="false">E7</f>
        <v>Kanalizace, ul.Gebauerova, ul. Kotkova - kanalizace, vodovod - 02</v>
      </c>
      <c r="F117" s="169"/>
      <c r="G117" s="169"/>
      <c r="H117" s="169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10</v>
      </c>
      <c r="D118" s="8"/>
      <c r="E118" s="8"/>
      <c r="F118" s="8"/>
      <c r="G118" s="8"/>
      <c r="H118" s="8"/>
      <c r="I118" s="8"/>
      <c r="J118" s="8"/>
      <c r="K118" s="8"/>
      <c r="L118" s="6"/>
    </row>
    <row r="119" s="31" customFormat="true" ht="16.5" hidden="false" customHeight="true" outlineLevel="0" collapsed="false">
      <c r="A119" s="24"/>
      <c r="B119" s="25"/>
      <c r="C119" s="26"/>
      <c r="D119" s="26"/>
      <c r="E119" s="169" t="s">
        <v>111</v>
      </c>
      <c r="F119" s="169"/>
      <c r="G119" s="169"/>
      <c r="H119" s="16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896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11</f>
        <v>01 - Stoka B- úsek 1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4</f>
        <v>Pardubice</v>
      </c>
      <c r="G123" s="26"/>
      <c r="H123" s="26"/>
      <c r="I123" s="17" t="s">
        <v>21</v>
      </c>
      <c r="J123" s="170" t="str">
        <f aca="false">IF(J14="","",J14)</f>
        <v>26. 8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7</f>
        <v>Vodovody a kanalizace Pardubice, a.s.</v>
      </c>
      <c r="G125" s="26"/>
      <c r="H125" s="26"/>
      <c r="I125" s="17" t="s">
        <v>31</v>
      </c>
      <c r="J125" s="171" t="str">
        <f aca="false">E23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20="","",E20)</f>
        <v>Vyplň údaj</v>
      </c>
      <c r="G126" s="26"/>
      <c r="H126" s="26"/>
      <c r="I126" s="17" t="s">
        <v>36</v>
      </c>
      <c r="J126" s="171" t="str">
        <f aca="false">E26</f>
        <v>Tereza Hatková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6" customFormat="true" ht="29.3" hidden="false" customHeight="true" outlineLevel="0" collapsed="false">
      <c r="A128" s="190"/>
      <c r="B128" s="191"/>
      <c r="C128" s="192" t="s">
        <v>131</v>
      </c>
      <c r="D128" s="193" t="s">
        <v>65</v>
      </c>
      <c r="E128" s="193" t="s">
        <v>61</v>
      </c>
      <c r="F128" s="193" t="s">
        <v>62</v>
      </c>
      <c r="G128" s="193" t="s">
        <v>132</v>
      </c>
      <c r="H128" s="193" t="s">
        <v>133</v>
      </c>
      <c r="I128" s="193" t="s">
        <v>134</v>
      </c>
      <c r="J128" s="193" t="s">
        <v>114</v>
      </c>
      <c r="K128" s="194" t="s">
        <v>135</v>
      </c>
      <c r="L128" s="195"/>
      <c r="M128" s="82"/>
      <c r="N128" s="83" t="s">
        <v>44</v>
      </c>
      <c r="O128" s="83" t="s">
        <v>136</v>
      </c>
      <c r="P128" s="83" t="s">
        <v>137</v>
      </c>
      <c r="Q128" s="83" t="s">
        <v>138</v>
      </c>
      <c r="R128" s="83" t="s">
        <v>139</v>
      </c>
      <c r="S128" s="83" t="s">
        <v>140</v>
      </c>
      <c r="T128" s="84" t="s">
        <v>141</v>
      </c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31" customFormat="true" ht="22.8" hidden="false" customHeight="true" outlineLevel="0" collapsed="false">
      <c r="A129" s="24"/>
      <c r="B129" s="25"/>
      <c r="C129" s="90" t="s">
        <v>142</v>
      </c>
      <c r="D129" s="26"/>
      <c r="E129" s="26"/>
      <c r="F129" s="26"/>
      <c r="G129" s="26"/>
      <c r="H129" s="26"/>
      <c r="I129" s="26"/>
      <c r="J129" s="197" t="n">
        <f aca="false">BK129</f>
        <v>0</v>
      </c>
      <c r="K129" s="26"/>
      <c r="L129" s="30"/>
      <c r="M129" s="85"/>
      <c r="N129" s="198"/>
      <c r="O129" s="86"/>
      <c r="P129" s="199" t="n">
        <f aca="false">P130</f>
        <v>0</v>
      </c>
      <c r="Q129" s="86"/>
      <c r="R129" s="199" t="n">
        <f aca="false">R130</f>
        <v>205.968351746</v>
      </c>
      <c r="S129" s="86"/>
      <c r="T129" s="200" t="n">
        <f aca="false">T130</f>
        <v>50.084308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16</v>
      </c>
      <c r="BK129" s="201" t="n">
        <f aca="false">BK130</f>
        <v>0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43</v>
      </c>
      <c r="F130" s="206" t="s">
        <v>144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+P236+P244+P249+P268+P300+P361+P378</f>
        <v>0</v>
      </c>
      <c r="Q130" s="211"/>
      <c r="R130" s="212" t="n">
        <f aca="false">R131+R236+R244+R249+R268+R300+R361+R378</f>
        <v>205.968351746</v>
      </c>
      <c r="S130" s="211"/>
      <c r="T130" s="213" t="n">
        <f aca="false">T131+T236+T244+T249+T268+T300+T361+T378</f>
        <v>50.084308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+BK236+BK244+BK249+BK268+BK300+BK361+BK378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87</v>
      </c>
      <c r="F131" s="217" t="s">
        <v>146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235)</f>
        <v>0</v>
      </c>
      <c r="Q131" s="211"/>
      <c r="R131" s="212" t="n">
        <f aca="false">SUM(R132:R235)</f>
        <v>177.199127196</v>
      </c>
      <c r="S131" s="211"/>
      <c r="T131" s="213" t="n">
        <f aca="false">SUM(T132:T235)</f>
        <v>44.03136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235)</f>
        <v>0</v>
      </c>
    </row>
    <row r="132" s="31" customFormat="true" ht="66.75" hidden="false" customHeight="true" outlineLevel="0" collapsed="false">
      <c r="A132" s="24"/>
      <c r="B132" s="25"/>
      <c r="C132" s="219" t="s">
        <v>87</v>
      </c>
      <c r="D132" s="219" t="s">
        <v>147</v>
      </c>
      <c r="E132" s="220" t="s">
        <v>161</v>
      </c>
      <c r="F132" s="221" t="s">
        <v>162</v>
      </c>
      <c r="G132" s="222" t="s">
        <v>150</v>
      </c>
      <c r="H132" s="223" t="n">
        <v>36.21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29</v>
      </c>
      <c r="T132" s="229" t="n">
        <f aca="false">S132*H132</f>
        <v>10.5009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898</v>
      </c>
    </row>
    <row r="133" s="245" customFormat="true" ht="12.8" hidden="false" customHeight="false" outlineLevel="0" collapsed="false">
      <c r="B133" s="246"/>
      <c r="C133" s="247"/>
      <c r="D133" s="235" t="s">
        <v>154</v>
      </c>
      <c r="E133" s="248"/>
      <c r="F133" s="249" t="s">
        <v>164</v>
      </c>
      <c r="G133" s="247"/>
      <c r="H133" s="248"/>
      <c r="I133" s="250"/>
      <c r="J133" s="247"/>
      <c r="K133" s="247"/>
      <c r="L133" s="251"/>
      <c r="M133" s="252"/>
      <c r="N133" s="253"/>
      <c r="O133" s="253"/>
      <c r="P133" s="253"/>
      <c r="Q133" s="253"/>
      <c r="R133" s="253"/>
      <c r="S133" s="253"/>
      <c r="T133" s="254"/>
      <c r="AT133" s="255" t="s">
        <v>154</v>
      </c>
      <c r="AU133" s="255" t="s">
        <v>89</v>
      </c>
      <c r="AV133" s="245" t="s">
        <v>87</v>
      </c>
      <c r="AW133" s="245" t="s">
        <v>35</v>
      </c>
      <c r="AX133" s="245" t="s">
        <v>80</v>
      </c>
      <c r="AY133" s="255" t="s">
        <v>145</v>
      </c>
    </row>
    <row r="134" s="245" customFormat="true" ht="12.8" hidden="false" customHeight="false" outlineLevel="0" collapsed="false">
      <c r="B134" s="246"/>
      <c r="C134" s="247"/>
      <c r="D134" s="235" t="s">
        <v>154</v>
      </c>
      <c r="E134" s="248"/>
      <c r="F134" s="249" t="s">
        <v>165</v>
      </c>
      <c r="G134" s="247"/>
      <c r="H134" s="248"/>
      <c r="I134" s="250"/>
      <c r="J134" s="247"/>
      <c r="K134" s="247"/>
      <c r="L134" s="251"/>
      <c r="M134" s="252"/>
      <c r="N134" s="253"/>
      <c r="O134" s="253"/>
      <c r="P134" s="253"/>
      <c r="Q134" s="253"/>
      <c r="R134" s="253"/>
      <c r="S134" s="253"/>
      <c r="T134" s="254"/>
      <c r="AT134" s="255" t="s">
        <v>154</v>
      </c>
      <c r="AU134" s="255" t="s">
        <v>89</v>
      </c>
      <c r="AV134" s="245" t="s">
        <v>87</v>
      </c>
      <c r="AW134" s="245" t="s">
        <v>35</v>
      </c>
      <c r="AX134" s="245" t="s">
        <v>80</v>
      </c>
      <c r="AY134" s="255" t="s">
        <v>145</v>
      </c>
    </row>
    <row r="135" s="232" customFormat="true" ht="12.8" hidden="false" customHeight="false" outlineLevel="0" collapsed="false">
      <c r="B135" s="233"/>
      <c r="C135" s="234"/>
      <c r="D135" s="235" t="s">
        <v>154</v>
      </c>
      <c r="E135" s="236"/>
      <c r="F135" s="237" t="s">
        <v>899</v>
      </c>
      <c r="G135" s="234"/>
      <c r="H135" s="238" t="n">
        <v>29.81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154</v>
      </c>
      <c r="AU135" s="244" t="s">
        <v>89</v>
      </c>
      <c r="AV135" s="232" t="s">
        <v>89</v>
      </c>
      <c r="AW135" s="232" t="s">
        <v>35</v>
      </c>
      <c r="AX135" s="232" t="s">
        <v>80</v>
      </c>
      <c r="AY135" s="244" t="s">
        <v>145</v>
      </c>
    </row>
    <row r="136" s="232" customFormat="true" ht="12.8" hidden="false" customHeight="false" outlineLevel="0" collapsed="false">
      <c r="B136" s="233"/>
      <c r="C136" s="234"/>
      <c r="D136" s="235" t="s">
        <v>154</v>
      </c>
      <c r="E136" s="236"/>
      <c r="F136" s="237" t="s">
        <v>900</v>
      </c>
      <c r="G136" s="234"/>
      <c r="H136" s="238" t="n">
        <v>6.4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154</v>
      </c>
      <c r="AU136" s="244" t="s">
        <v>89</v>
      </c>
      <c r="AV136" s="232" t="s">
        <v>89</v>
      </c>
      <c r="AW136" s="232" t="s">
        <v>35</v>
      </c>
      <c r="AX136" s="232" t="s">
        <v>80</v>
      </c>
      <c r="AY136" s="244" t="s">
        <v>145</v>
      </c>
    </row>
    <row r="137" s="256" customFormat="true" ht="12.8" hidden="false" customHeight="false" outlineLevel="0" collapsed="false">
      <c r="B137" s="257"/>
      <c r="C137" s="258"/>
      <c r="D137" s="235" t="s">
        <v>154</v>
      </c>
      <c r="E137" s="259"/>
      <c r="F137" s="260" t="s">
        <v>176</v>
      </c>
      <c r="G137" s="258"/>
      <c r="H137" s="261" t="n">
        <v>36.21</v>
      </c>
      <c r="I137" s="262"/>
      <c r="J137" s="258"/>
      <c r="K137" s="258"/>
      <c r="L137" s="263"/>
      <c r="M137" s="264"/>
      <c r="N137" s="265"/>
      <c r="O137" s="265"/>
      <c r="P137" s="265"/>
      <c r="Q137" s="265"/>
      <c r="R137" s="265"/>
      <c r="S137" s="265"/>
      <c r="T137" s="266"/>
      <c r="AT137" s="267" t="s">
        <v>154</v>
      </c>
      <c r="AU137" s="267" t="s">
        <v>89</v>
      </c>
      <c r="AV137" s="256" t="s">
        <v>152</v>
      </c>
      <c r="AW137" s="256" t="s">
        <v>35</v>
      </c>
      <c r="AX137" s="256" t="s">
        <v>87</v>
      </c>
      <c r="AY137" s="267" t="s">
        <v>145</v>
      </c>
    </row>
    <row r="138" s="31" customFormat="true" ht="66.75" hidden="false" customHeight="true" outlineLevel="0" collapsed="false">
      <c r="A138" s="24"/>
      <c r="B138" s="25"/>
      <c r="C138" s="219" t="s">
        <v>89</v>
      </c>
      <c r="D138" s="219" t="s">
        <v>147</v>
      </c>
      <c r="E138" s="220" t="s">
        <v>177</v>
      </c>
      <c r="F138" s="221" t="s">
        <v>178</v>
      </c>
      <c r="G138" s="222" t="s">
        <v>150</v>
      </c>
      <c r="H138" s="223" t="n">
        <v>36.21</v>
      </c>
      <c r="I138" s="224"/>
      <c r="J138" s="225" t="n">
        <f aca="false">ROUND(I138*H138,2)</f>
        <v>0</v>
      </c>
      <c r="K138" s="221" t="s">
        <v>151</v>
      </c>
      <c r="L138" s="30"/>
      <c r="M138" s="226"/>
      <c r="N138" s="227" t="s">
        <v>45</v>
      </c>
      <c r="O138" s="74"/>
      <c r="P138" s="228" t="n">
        <f aca="false">O138*H138</f>
        <v>0</v>
      </c>
      <c r="Q138" s="228" t="n">
        <v>0</v>
      </c>
      <c r="R138" s="228" t="n">
        <f aca="false">Q138*H138</f>
        <v>0</v>
      </c>
      <c r="S138" s="228" t="n">
        <v>0.44</v>
      </c>
      <c r="T138" s="229" t="n">
        <f aca="false">S138*H138</f>
        <v>15.9324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0" t="s">
        <v>152</v>
      </c>
      <c r="AT138" s="230" t="s">
        <v>147</v>
      </c>
      <c r="AU138" s="230" t="s">
        <v>89</v>
      </c>
      <c r="AY138" s="3" t="s">
        <v>145</v>
      </c>
      <c r="BE138" s="231" t="n">
        <f aca="false">IF(N138="základní",J138,0)</f>
        <v>0</v>
      </c>
      <c r="BF138" s="231" t="n">
        <f aca="false">IF(N138="snížená",J138,0)</f>
        <v>0</v>
      </c>
      <c r="BG138" s="231" t="n">
        <f aca="false">IF(N138="zákl. přenesená",J138,0)</f>
        <v>0</v>
      </c>
      <c r="BH138" s="231" t="n">
        <f aca="false">IF(N138="sníž. přenesená",J138,0)</f>
        <v>0</v>
      </c>
      <c r="BI138" s="231" t="n">
        <f aca="false">IF(N138="nulová",J138,0)</f>
        <v>0</v>
      </c>
      <c r="BJ138" s="3" t="s">
        <v>87</v>
      </c>
      <c r="BK138" s="231" t="n">
        <f aca="false">ROUND(I138*H138,2)</f>
        <v>0</v>
      </c>
      <c r="BL138" s="3" t="s">
        <v>152</v>
      </c>
      <c r="BM138" s="230" t="s">
        <v>901</v>
      </c>
    </row>
    <row r="139" s="245" customFormat="true" ht="12.8" hidden="false" customHeight="false" outlineLevel="0" collapsed="false">
      <c r="B139" s="246"/>
      <c r="C139" s="247"/>
      <c r="D139" s="235" t="s">
        <v>154</v>
      </c>
      <c r="E139" s="248"/>
      <c r="F139" s="249" t="s">
        <v>180</v>
      </c>
      <c r="G139" s="247"/>
      <c r="H139" s="248"/>
      <c r="I139" s="250"/>
      <c r="J139" s="247"/>
      <c r="K139" s="247"/>
      <c r="L139" s="251"/>
      <c r="M139" s="252"/>
      <c r="N139" s="253"/>
      <c r="O139" s="253"/>
      <c r="P139" s="253"/>
      <c r="Q139" s="253"/>
      <c r="R139" s="253"/>
      <c r="S139" s="253"/>
      <c r="T139" s="254"/>
      <c r="AT139" s="255" t="s">
        <v>154</v>
      </c>
      <c r="AU139" s="255" t="s">
        <v>89</v>
      </c>
      <c r="AV139" s="245" t="s">
        <v>87</v>
      </c>
      <c r="AW139" s="245" t="s">
        <v>35</v>
      </c>
      <c r="AX139" s="245" t="s">
        <v>80</v>
      </c>
      <c r="AY139" s="255" t="s">
        <v>145</v>
      </c>
    </row>
    <row r="140" s="245" customFormat="true" ht="12.8" hidden="false" customHeight="false" outlineLevel="0" collapsed="false">
      <c r="B140" s="246"/>
      <c r="C140" s="247"/>
      <c r="D140" s="235" t="s">
        <v>154</v>
      </c>
      <c r="E140" s="248"/>
      <c r="F140" s="249" t="s">
        <v>164</v>
      </c>
      <c r="G140" s="247"/>
      <c r="H140" s="248"/>
      <c r="I140" s="250"/>
      <c r="J140" s="247"/>
      <c r="K140" s="247"/>
      <c r="L140" s="251"/>
      <c r="M140" s="252"/>
      <c r="N140" s="253"/>
      <c r="O140" s="253"/>
      <c r="P140" s="253"/>
      <c r="Q140" s="253"/>
      <c r="R140" s="253"/>
      <c r="S140" s="253"/>
      <c r="T140" s="254"/>
      <c r="AT140" s="255" t="s">
        <v>154</v>
      </c>
      <c r="AU140" s="255" t="s">
        <v>89</v>
      </c>
      <c r="AV140" s="245" t="s">
        <v>87</v>
      </c>
      <c r="AW140" s="245" t="s">
        <v>35</v>
      </c>
      <c r="AX140" s="245" t="s">
        <v>80</v>
      </c>
      <c r="AY140" s="255" t="s">
        <v>145</v>
      </c>
    </row>
    <row r="141" s="245" customFormat="true" ht="12.8" hidden="false" customHeight="false" outlineLevel="0" collapsed="false">
      <c r="B141" s="246"/>
      <c r="C141" s="247"/>
      <c r="D141" s="235" t="s">
        <v>154</v>
      </c>
      <c r="E141" s="248"/>
      <c r="F141" s="249" t="s">
        <v>165</v>
      </c>
      <c r="G141" s="247"/>
      <c r="H141" s="248"/>
      <c r="I141" s="250"/>
      <c r="J141" s="247"/>
      <c r="K141" s="247"/>
      <c r="L141" s="251"/>
      <c r="M141" s="252"/>
      <c r="N141" s="253"/>
      <c r="O141" s="253"/>
      <c r="P141" s="253"/>
      <c r="Q141" s="253"/>
      <c r="R141" s="253"/>
      <c r="S141" s="253"/>
      <c r="T141" s="254"/>
      <c r="AT141" s="255" t="s">
        <v>154</v>
      </c>
      <c r="AU141" s="255" t="s">
        <v>89</v>
      </c>
      <c r="AV141" s="245" t="s">
        <v>87</v>
      </c>
      <c r="AW141" s="245" t="s">
        <v>35</v>
      </c>
      <c r="AX141" s="245" t="s">
        <v>80</v>
      </c>
      <c r="AY141" s="255" t="s">
        <v>145</v>
      </c>
    </row>
    <row r="142" s="232" customFormat="true" ht="12.8" hidden="false" customHeight="false" outlineLevel="0" collapsed="false">
      <c r="B142" s="233"/>
      <c r="C142" s="234"/>
      <c r="D142" s="235" t="s">
        <v>154</v>
      </c>
      <c r="E142" s="236"/>
      <c r="F142" s="237" t="s">
        <v>899</v>
      </c>
      <c r="G142" s="234"/>
      <c r="H142" s="238" t="n">
        <v>29.81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154</v>
      </c>
      <c r="AU142" s="244" t="s">
        <v>89</v>
      </c>
      <c r="AV142" s="232" t="s">
        <v>89</v>
      </c>
      <c r="AW142" s="232" t="s">
        <v>35</v>
      </c>
      <c r="AX142" s="232" t="s">
        <v>80</v>
      </c>
      <c r="AY142" s="244" t="s">
        <v>145</v>
      </c>
    </row>
    <row r="143" s="232" customFormat="true" ht="12.8" hidden="false" customHeight="false" outlineLevel="0" collapsed="false">
      <c r="B143" s="233"/>
      <c r="C143" s="234"/>
      <c r="D143" s="235" t="s">
        <v>154</v>
      </c>
      <c r="E143" s="236"/>
      <c r="F143" s="237" t="s">
        <v>900</v>
      </c>
      <c r="G143" s="234"/>
      <c r="H143" s="238" t="n">
        <v>6.4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154</v>
      </c>
      <c r="AU143" s="244" t="s">
        <v>89</v>
      </c>
      <c r="AV143" s="232" t="s">
        <v>89</v>
      </c>
      <c r="AW143" s="232" t="s">
        <v>35</v>
      </c>
      <c r="AX143" s="232" t="s">
        <v>80</v>
      </c>
      <c r="AY143" s="244" t="s">
        <v>145</v>
      </c>
    </row>
    <row r="144" s="256" customFormat="true" ht="12.8" hidden="false" customHeight="false" outlineLevel="0" collapsed="false">
      <c r="B144" s="257"/>
      <c r="C144" s="258"/>
      <c r="D144" s="235" t="s">
        <v>154</v>
      </c>
      <c r="E144" s="259"/>
      <c r="F144" s="260" t="s">
        <v>176</v>
      </c>
      <c r="G144" s="258"/>
      <c r="H144" s="261" t="n">
        <v>36.21</v>
      </c>
      <c r="I144" s="262"/>
      <c r="J144" s="258"/>
      <c r="K144" s="258"/>
      <c r="L144" s="263"/>
      <c r="M144" s="264"/>
      <c r="N144" s="265"/>
      <c r="O144" s="265"/>
      <c r="P144" s="265"/>
      <c r="Q144" s="265"/>
      <c r="R144" s="265"/>
      <c r="S144" s="265"/>
      <c r="T144" s="266"/>
      <c r="AT144" s="267" t="s">
        <v>154</v>
      </c>
      <c r="AU144" s="267" t="s">
        <v>89</v>
      </c>
      <c r="AV144" s="256" t="s">
        <v>152</v>
      </c>
      <c r="AW144" s="256" t="s">
        <v>35</v>
      </c>
      <c r="AX144" s="256" t="s">
        <v>87</v>
      </c>
      <c r="AY144" s="267" t="s">
        <v>145</v>
      </c>
    </row>
    <row r="145" s="31" customFormat="true" ht="62.7" hidden="false" customHeight="true" outlineLevel="0" collapsed="false">
      <c r="A145" s="24"/>
      <c r="B145" s="25"/>
      <c r="C145" s="219" t="s">
        <v>160</v>
      </c>
      <c r="D145" s="219" t="s">
        <v>147</v>
      </c>
      <c r="E145" s="220" t="s">
        <v>184</v>
      </c>
      <c r="F145" s="221" t="s">
        <v>185</v>
      </c>
      <c r="G145" s="222" t="s">
        <v>150</v>
      </c>
      <c r="H145" s="223" t="n">
        <v>36.21</v>
      </c>
      <c r="I145" s="224"/>
      <c r="J145" s="225" t="n">
        <f aca="false">ROUND(I145*H145,2)</f>
        <v>0</v>
      </c>
      <c r="K145" s="221" t="s">
        <v>151</v>
      </c>
      <c r="L145" s="30"/>
      <c r="M145" s="226"/>
      <c r="N145" s="227" t="s">
        <v>45</v>
      </c>
      <c r="O145" s="74"/>
      <c r="P145" s="228" t="n">
        <f aca="false">O145*H145</f>
        <v>0</v>
      </c>
      <c r="Q145" s="228" t="n">
        <v>0</v>
      </c>
      <c r="R145" s="228" t="n">
        <f aca="false">Q145*H145</f>
        <v>0</v>
      </c>
      <c r="S145" s="228" t="n">
        <v>0.325</v>
      </c>
      <c r="T145" s="229" t="n">
        <f aca="false">S145*H145</f>
        <v>11.76825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0" t="s">
        <v>152</v>
      </c>
      <c r="AT145" s="230" t="s">
        <v>147</v>
      </c>
      <c r="AU145" s="230" t="s">
        <v>89</v>
      </c>
      <c r="AY145" s="3" t="s">
        <v>145</v>
      </c>
      <c r="BE145" s="231" t="n">
        <f aca="false">IF(N145="základní",J145,0)</f>
        <v>0</v>
      </c>
      <c r="BF145" s="231" t="n">
        <f aca="false">IF(N145="snížená",J145,0)</f>
        <v>0</v>
      </c>
      <c r="BG145" s="231" t="n">
        <f aca="false">IF(N145="zákl. přenesená",J145,0)</f>
        <v>0</v>
      </c>
      <c r="BH145" s="231" t="n">
        <f aca="false">IF(N145="sníž. přenesená",J145,0)</f>
        <v>0</v>
      </c>
      <c r="BI145" s="231" t="n">
        <f aca="false">IF(N145="nulová",J145,0)</f>
        <v>0</v>
      </c>
      <c r="BJ145" s="3" t="s">
        <v>87</v>
      </c>
      <c r="BK145" s="231" t="n">
        <f aca="false">ROUND(I145*H145,2)</f>
        <v>0</v>
      </c>
      <c r="BL145" s="3" t="s">
        <v>152</v>
      </c>
      <c r="BM145" s="230" t="s">
        <v>902</v>
      </c>
    </row>
    <row r="146" s="245" customFormat="true" ht="12.8" hidden="false" customHeight="false" outlineLevel="0" collapsed="false">
      <c r="B146" s="246"/>
      <c r="C146" s="247"/>
      <c r="D146" s="235" t="s">
        <v>154</v>
      </c>
      <c r="E146" s="248"/>
      <c r="F146" s="249" t="s">
        <v>164</v>
      </c>
      <c r="G146" s="247"/>
      <c r="H146" s="248"/>
      <c r="I146" s="250"/>
      <c r="J146" s="247"/>
      <c r="K146" s="247"/>
      <c r="L146" s="251"/>
      <c r="M146" s="252"/>
      <c r="N146" s="253"/>
      <c r="O146" s="253"/>
      <c r="P146" s="253"/>
      <c r="Q146" s="253"/>
      <c r="R146" s="253"/>
      <c r="S146" s="253"/>
      <c r="T146" s="254"/>
      <c r="AT146" s="255" t="s">
        <v>154</v>
      </c>
      <c r="AU146" s="255" t="s">
        <v>89</v>
      </c>
      <c r="AV146" s="245" t="s">
        <v>87</v>
      </c>
      <c r="AW146" s="245" t="s">
        <v>35</v>
      </c>
      <c r="AX146" s="245" t="s">
        <v>80</v>
      </c>
      <c r="AY146" s="255" t="s">
        <v>145</v>
      </c>
    </row>
    <row r="147" s="245" customFormat="true" ht="12.8" hidden="false" customHeight="false" outlineLevel="0" collapsed="false">
      <c r="B147" s="246"/>
      <c r="C147" s="247"/>
      <c r="D147" s="235" t="s">
        <v>154</v>
      </c>
      <c r="E147" s="248"/>
      <c r="F147" s="249" t="s">
        <v>165</v>
      </c>
      <c r="G147" s="247"/>
      <c r="H147" s="248"/>
      <c r="I147" s="250"/>
      <c r="J147" s="247"/>
      <c r="K147" s="247"/>
      <c r="L147" s="251"/>
      <c r="M147" s="252"/>
      <c r="N147" s="253"/>
      <c r="O147" s="253"/>
      <c r="P147" s="253"/>
      <c r="Q147" s="253"/>
      <c r="R147" s="253"/>
      <c r="S147" s="253"/>
      <c r="T147" s="254"/>
      <c r="AT147" s="255" t="s">
        <v>154</v>
      </c>
      <c r="AU147" s="255" t="s">
        <v>89</v>
      </c>
      <c r="AV147" s="245" t="s">
        <v>87</v>
      </c>
      <c r="AW147" s="245" t="s">
        <v>35</v>
      </c>
      <c r="AX147" s="245" t="s">
        <v>80</v>
      </c>
      <c r="AY147" s="255" t="s">
        <v>145</v>
      </c>
    </row>
    <row r="148" s="232" customFormat="true" ht="12.8" hidden="false" customHeight="false" outlineLevel="0" collapsed="false">
      <c r="B148" s="233"/>
      <c r="C148" s="234"/>
      <c r="D148" s="235" t="s">
        <v>154</v>
      </c>
      <c r="E148" s="236"/>
      <c r="F148" s="237" t="s">
        <v>899</v>
      </c>
      <c r="G148" s="234"/>
      <c r="H148" s="238" t="n">
        <v>29.81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154</v>
      </c>
      <c r="AU148" s="244" t="s">
        <v>89</v>
      </c>
      <c r="AV148" s="232" t="s">
        <v>89</v>
      </c>
      <c r="AW148" s="232" t="s">
        <v>35</v>
      </c>
      <c r="AX148" s="232" t="s">
        <v>80</v>
      </c>
      <c r="AY148" s="244" t="s">
        <v>145</v>
      </c>
    </row>
    <row r="149" s="232" customFormat="true" ht="12.8" hidden="false" customHeight="false" outlineLevel="0" collapsed="false">
      <c r="B149" s="233"/>
      <c r="C149" s="234"/>
      <c r="D149" s="235" t="s">
        <v>154</v>
      </c>
      <c r="E149" s="236"/>
      <c r="F149" s="237" t="s">
        <v>900</v>
      </c>
      <c r="G149" s="234"/>
      <c r="H149" s="238" t="n">
        <v>6.4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154</v>
      </c>
      <c r="AU149" s="244" t="s">
        <v>89</v>
      </c>
      <c r="AV149" s="232" t="s">
        <v>89</v>
      </c>
      <c r="AW149" s="232" t="s">
        <v>35</v>
      </c>
      <c r="AX149" s="232" t="s">
        <v>80</v>
      </c>
      <c r="AY149" s="244" t="s">
        <v>145</v>
      </c>
    </row>
    <row r="150" s="256" customFormat="true" ht="12.8" hidden="false" customHeight="false" outlineLevel="0" collapsed="false">
      <c r="B150" s="257"/>
      <c r="C150" s="258"/>
      <c r="D150" s="235" t="s">
        <v>154</v>
      </c>
      <c r="E150" s="259"/>
      <c r="F150" s="260" t="s">
        <v>176</v>
      </c>
      <c r="G150" s="258"/>
      <c r="H150" s="261" t="n">
        <v>36.21</v>
      </c>
      <c r="I150" s="262"/>
      <c r="J150" s="258"/>
      <c r="K150" s="258"/>
      <c r="L150" s="263"/>
      <c r="M150" s="264"/>
      <c r="N150" s="265"/>
      <c r="O150" s="265"/>
      <c r="P150" s="265"/>
      <c r="Q150" s="265"/>
      <c r="R150" s="265"/>
      <c r="S150" s="265"/>
      <c r="T150" s="266"/>
      <c r="AT150" s="267" t="s">
        <v>154</v>
      </c>
      <c r="AU150" s="267" t="s">
        <v>89</v>
      </c>
      <c r="AV150" s="256" t="s">
        <v>152</v>
      </c>
      <c r="AW150" s="256" t="s">
        <v>35</v>
      </c>
      <c r="AX150" s="256" t="s">
        <v>87</v>
      </c>
      <c r="AY150" s="267" t="s">
        <v>145</v>
      </c>
    </row>
    <row r="151" s="31" customFormat="true" ht="44.25" hidden="false" customHeight="true" outlineLevel="0" collapsed="false">
      <c r="A151" s="24"/>
      <c r="B151" s="25"/>
      <c r="C151" s="219" t="s">
        <v>152</v>
      </c>
      <c r="D151" s="219" t="s">
        <v>147</v>
      </c>
      <c r="E151" s="220" t="s">
        <v>199</v>
      </c>
      <c r="F151" s="221" t="s">
        <v>200</v>
      </c>
      <c r="G151" s="222" t="s">
        <v>150</v>
      </c>
      <c r="H151" s="223" t="n">
        <v>36.21</v>
      </c>
      <c r="I151" s="224"/>
      <c r="J151" s="225" t="n">
        <f aca="false">ROUND(I151*H151,2)</f>
        <v>0</v>
      </c>
      <c r="K151" s="221" t="s">
        <v>151</v>
      </c>
      <c r="L151" s="30"/>
      <c r="M151" s="226"/>
      <c r="N151" s="227" t="s">
        <v>45</v>
      </c>
      <c r="O151" s="74"/>
      <c r="P151" s="228" t="n">
        <f aca="false">O151*H151</f>
        <v>0</v>
      </c>
      <c r="Q151" s="228" t="n">
        <v>2E-005</v>
      </c>
      <c r="R151" s="228" t="n">
        <f aca="false">Q151*H151</f>
        <v>0.0007242</v>
      </c>
      <c r="S151" s="228" t="n">
        <v>0.161</v>
      </c>
      <c r="T151" s="229" t="n">
        <f aca="false">S151*H151</f>
        <v>5.82981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0" t="s">
        <v>152</v>
      </c>
      <c r="AT151" s="230" t="s">
        <v>147</v>
      </c>
      <c r="AU151" s="230" t="s">
        <v>89</v>
      </c>
      <c r="AY151" s="3" t="s">
        <v>145</v>
      </c>
      <c r="BE151" s="231" t="n">
        <f aca="false">IF(N151="základní",J151,0)</f>
        <v>0</v>
      </c>
      <c r="BF151" s="231" t="n">
        <f aca="false">IF(N151="snížená",J151,0)</f>
        <v>0</v>
      </c>
      <c r="BG151" s="231" t="n">
        <f aca="false">IF(N151="zákl. přenesená",J151,0)</f>
        <v>0</v>
      </c>
      <c r="BH151" s="231" t="n">
        <f aca="false">IF(N151="sníž. přenesená",J151,0)</f>
        <v>0</v>
      </c>
      <c r="BI151" s="231" t="n">
        <f aca="false">IF(N151="nulová",J151,0)</f>
        <v>0</v>
      </c>
      <c r="BJ151" s="3" t="s">
        <v>87</v>
      </c>
      <c r="BK151" s="231" t="n">
        <f aca="false">ROUND(I151*H151,2)</f>
        <v>0</v>
      </c>
      <c r="BL151" s="3" t="s">
        <v>152</v>
      </c>
      <c r="BM151" s="230" t="s">
        <v>903</v>
      </c>
    </row>
    <row r="152" s="245" customFormat="true" ht="12.8" hidden="false" customHeight="false" outlineLevel="0" collapsed="false">
      <c r="B152" s="246"/>
      <c r="C152" s="247"/>
      <c r="D152" s="235" t="s">
        <v>154</v>
      </c>
      <c r="E152" s="248"/>
      <c r="F152" s="249" t="s">
        <v>164</v>
      </c>
      <c r="G152" s="247"/>
      <c r="H152" s="248"/>
      <c r="I152" s="250"/>
      <c r="J152" s="247"/>
      <c r="K152" s="247"/>
      <c r="L152" s="251"/>
      <c r="M152" s="252"/>
      <c r="N152" s="253"/>
      <c r="O152" s="253"/>
      <c r="P152" s="253"/>
      <c r="Q152" s="253"/>
      <c r="R152" s="253"/>
      <c r="S152" s="253"/>
      <c r="T152" s="254"/>
      <c r="AT152" s="255" t="s">
        <v>154</v>
      </c>
      <c r="AU152" s="255" t="s">
        <v>89</v>
      </c>
      <c r="AV152" s="245" t="s">
        <v>87</v>
      </c>
      <c r="AW152" s="245" t="s">
        <v>35</v>
      </c>
      <c r="AX152" s="245" t="s">
        <v>80</v>
      </c>
      <c r="AY152" s="255" t="s">
        <v>145</v>
      </c>
    </row>
    <row r="153" s="245" customFormat="true" ht="12.8" hidden="false" customHeight="false" outlineLevel="0" collapsed="false">
      <c r="B153" s="246"/>
      <c r="C153" s="247"/>
      <c r="D153" s="235" t="s">
        <v>154</v>
      </c>
      <c r="E153" s="248"/>
      <c r="F153" s="249" t="s">
        <v>165</v>
      </c>
      <c r="G153" s="247"/>
      <c r="H153" s="248"/>
      <c r="I153" s="250"/>
      <c r="J153" s="247"/>
      <c r="K153" s="247"/>
      <c r="L153" s="251"/>
      <c r="M153" s="252"/>
      <c r="N153" s="253"/>
      <c r="O153" s="253"/>
      <c r="P153" s="253"/>
      <c r="Q153" s="253"/>
      <c r="R153" s="253"/>
      <c r="S153" s="253"/>
      <c r="T153" s="254"/>
      <c r="AT153" s="255" t="s">
        <v>154</v>
      </c>
      <c r="AU153" s="255" t="s">
        <v>89</v>
      </c>
      <c r="AV153" s="245" t="s">
        <v>87</v>
      </c>
      <c r="AW153" s="245" t="s">
        <v>35</v>
      </c>
      <c r="AX153" s="245" t="s">
        <v>80</v>
      </c>
      <c r="AY153" s="255" t="s">
        <v>145</v>
      </c>
    </row>
    <row r="154" s="232" customFormat="true" ht="12.8" hidden="false" customHeight="false" outlineLevel="0" collapsed="false">
      <c r="B154" s="233"/>
      <c r="C154" s="234"/>
      <c r="D154" s="235" t="s">
        <v>154</v>
      </c>
      <c r="E154" s="236"/>
      <c r="F154" s="237" t="s">
        <v>899</v>
      </c>
      <c r="G154" s="234"/>
      <c r="H154" s="238" t="n">
        <v>29.81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154</v>
      </c>
      <c r="AU154" s="244" t="s">
        <v>89</v>
      </c>
      <c r="AV154" s="232" t="s">
        <v>89</v>
      </c>
      <c r="AW154" s="232" t="s">
        <v>35</v>
      </c>
      <c r="AX154" s="232" t="s">
        <v>80</v>
      </c>
      <c r="AY154" s="244" t="s">
        <v>145</v>
      </c>
    </row>
    <row r="155" s="232" customFormat="true" ht="12.8" hidden="false" customHeight="false" outlineLevel="0" collapsed="false">
      <c r="B155" s="233"/>
      <c r="C155" s="234"/>
      <c r="D155" s="235" t="s">
        <v>154</v>
      </c>
      <c r="E155" s="236"/>
      <c r="F155" s="237" t="s">
        <v>900</v>
      </c>
      <c r="G155" s="234"/>
      <c r="H155" s="238" t="n">
        <v>6.4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54</v>
      </c>
      <c r="AU155" s="244" t="s">
        <v>89</v>
      </c>
      <c r="AV155" s="232" t="s">
        <v>89</v>
      </c>
      <c r="AW155" s="232" t="s">
        <v>35</v>
      </c>
      <c r="AX155" s="232" t="s">
        <v>80</v>
      </c>
      <c r="AY155" s="244" t="s">
        <v>145</v>
      </c>
    </row>
    <row r="156" s="256" customFormat="true" ht="12.8" hidden="false" customHeight="false" outlineLevel="0" collapsed="false">
      <c r="B156" s="257"/>
      <c r="C156" s="258"/>
      <c r="D156" s="235" t="s">
        <v>154</v>
      </c>
      <c r="E156" s="259"/>
      <c r="F156" s="260" t="s">
        <v>176</v>
      </c>
      <c r="G156" s="258"/>
      <c r="H156" s="261" t="n">
        <v>36.21</v>
      </c>
      <c r="I156" s="262"/>
      <c r="J156" s="258"/>
      <c r="K156" s="258"/>
      <c r="L156" s="263"/>
      <c r="M156" s="264"/>
      <c r="N156" s="265"/>
      <c r="O156" s="265"/>
      <c r="P156" s="265"/>
      <c r="Q156" s="265"/>
      <c r="R156" s="265"/>
      <c r="S156" s="265"/>
      <c r="T156" s="266"/>
      <c r="AT156" s="267" t="s">
        <v>154</v>
      </c>
      <c r="AU156" s="267" t="s">
        <v>89</v>
      </c>
      <c r="AV156" s="256" t="s">
        <v>152</v>
      </c>
      <c r="AW156" s="256" t="s">
        <v>35</v>
      </c>
      <c r="AX156" s="256" t="s">
        <v>87</v>
      </c>
      <c r="AY156" s="267" t="s">
        <v>145</v>
      </c>
    </row>
    <row r="157" s="31" customFormat="true" ht="24.15" hidden="false" customHeight="true" outlineLevel="0" collapsed="false">
      <c r="A157" s="24"/>
      <c r="B157" s="25"/>
      <c r="C157" s="219" t="s">
        <v>183</v>
      </c>
      <c r="D157" s="219" t="s">
        <v>147</v>
      </c>
      <c r="E157" s="220" t="s">
        <v>211</v>
      </c>
      <c r="F157" s="221" t="s">
        <v>212</v>
      </c>
      <c r="G157" s="222" t="s">
        <v>213</v>
      </c>
      <c r="H157" s="223" t="n">
        <v>80.4</v>
      </c>
      <c r="I157" s="224"/>
      <c r="J157" s="225" t="n">
        <f aca="false">ROUND(I157*H157,2)</f>
        <v>0</v>
      </c>
      <c r="K157" s="221" t="s">
        <v>151</v>
      </c>
      <c r="L157" s="30"/>
      <c r="M157" s="226"/>
      <c r="N157" s="227" t="s">
        <v>45</v>
      </c>
      <c r="O157" s="74"/>
      <c r="P157" s="228" t="n">
        <f aca="false">O157*H157</f>
        <v>0</v>
      </c>
      <c r="Q157" s="228" t="n">
        <v>3.2634E-005</v>
      </c>
      <c r="R157" s="228" t="n">
        <f aca="false">Q157*H157</f>
        <v>0.0026237736</v>
      </c>
      <c r="S157" s="228" t="n">
        <v>0</v>
      </c>
      <c r="T157" s="229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0" t="s">
        <v>152</v>
      </c>
      <c r="AT157" s="230" t="s">
        <v>147</v>
      </c>
      <c r="AU157" s="230" t="s">
        <v>89</v>
      </c>
      <c r="AY157" s="3" t="s">
        <v>145</v>
      </c>
      <c r="BE157" s="231" t="n">
        <f aca="false">IF(N157="základní",J157,0)</f>
        <v>0</v>
      </c>
      <c r="BF157" s="231" t="n">
        <f aca="false">IF(N157="snížená",J157,0)</f>
        <v>0</v>
      </c>
      <c r="BG157" s="231" t="n">
        <f aca="false">IF(N157="zákl. přenesená",J157,0)</f>
        <v>0</v>
      </c>
      <c r="BH157" s="231" t="n">
        <f aca="false">IF(N157="sníž. přenesená",J157,0)</f>
        <v>0</v>
      </c>
      <c r="BI157" s="231" t="n">
        <f aca="false">IF(N157="nulová",J157,0)</f>
        <v>0</v>
      </c>
      <c r="BJ157" s="3" t="s">
        <v>87</v>
      </c>
      <c r="BK157" s="231" t="n">
        <f aca="false">ROUND(I157*H157,2)</f>
        <v>0</v>
      </c>
      <c r="BL157" s="3" t="s">
        <v>152</v>
      </c>
      <c r="BM157" s="230" t="s">
        <v>904</v>
      </c>
    </row>
    <row r="158" s="232" customFormat="true" ht="12.8" hidden="false" customHeight="false" outlineLevel="0" collapsed="false">
      <c r="B158" s="233"/>
      <c r="C158" s="234"/>
      <c r="D158" s="235" t="s">
        <v>154</v>
      </c>
      <c r="E158" s="236"/>
      <c r="F158" s="237" t="s">
        <v>905</v>
      </c>
      <c r="G158" s="234"/>
      <c r="H158" s="238" t="n">
        <v>65.04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154</v>
      </c>
      <c r="AU158" s="244" t="s">
        <v>89</v>
      </c>
      <c r="AV158" s="232" t="s">
        <v>89</v>
      </c>
      <c r="AW158" s="232" t="s">
        <v>35</v>
      </c>
      <c r="AX158" s="232" t="s">
        <v>80</v>
      </c>
      <c r="AY158" s="244" t="s">
        <v>145</v>
      </c>
    </row>
    <row r="159" s="232" customFormat="true" ht="12.8" hidden="false" customHeight="false" outlineLevel="0" collapsed="false">
      <c r="B159" s="233"/>
      <c r="C159" s="234"/>
      <c r="D159" s="235" t="s">
        <v>154</v>
      </c>
      <c r="E159" s="236"/>
      <c r="F159" s="237" t="s">
        <v>906</v>
      </c>
      <c r="G159" s="234"/>
      <c r="H159" s="238" t="n">
        <v>15.36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154</v>
      </c>
      <c r="AU159" s="244" t="s">
        <v>89</v>
      </c>
      <c r="AV159" s="232" t="s">
        <v>89</v>
      </c>
      <c r="AW159" s="232" t="s">
        <v>35</v>
      </c>
      <c r="AX159" s="232" t="s">
        <v>80</v>
      </c>
      <c r="AY159" s="244" t="s">
        <v>145</v>
      </c>
    </row>
    <row r="160" s="256" customFormat="true" ht="12.8" hidden="false" customHeight="false" outlineLevel="0" collapsed="false">
      <c r="B160" s="257"/>
      <c r="C160" s="258"/>
      <c r="D160" s="235" t="s">
        <v>154</v>
      </c>
      <c r="E160" s="259"/>
      <c r="F160" s="260" t="s">
        <v>176</v>
      </c>
      <c r="G160" s="258"/>
      <c r="H160" s="261" t="n">
        <v>80.4</v>
      </c>
      <c r="I160" s="262"/>
      <c r="J160" s="258"/>
      <c r="K160" s="258"/>
      <c r="L160" s="263"/>
      <c r="M160" s="264"/>
      <c r="N160" s="265"/>
      <c r="O160" s="265"/>
      <c r="P160" s="265"/>
      <c r="Q160" s="265"/>
      <c r="R160" s="265"/>
      <c r="S160" s="265"/>
      <c r="T160" s="266"/>
      <c r="AT160" s="267" t="s">
        <v>154</v>
      </c>
      <c r="AU160" s="267" t="s">
        <v>89</v>
      </c>
      <c r="AV160" s="256" t="s">
        <v>152</v>
      </c>
      <c r="AW160" s="256" t="s">
        <v>35</v>
      </c>
      <c r="AX160" s="256" t="s">
        <v>87</v>
      </c>
      <c r="AY160" s="267" t="s">
        <v>145</v>
      </c>
    </row>
    <row r="161" s="31" customFormat="true" ht="33" hidden="false" customHeight="true" outlineLevel="0" collapsed="false">
      <c r="A161" s="24"/>
      <c r="B161" s="25"/>
      <c r="C161" s="219" t="s">
        <v>187</v>
      </c>
      <c r="D161" s="219" t="s">
        <v>147</v>
      </c>
      <c r="E161" s="220" t="s">
        <v>220</v>
      </c>
      <c r="F161" s="221" t="s">
        <v>221</v>
      </c>
      <c r="G161" s="222" t="s">
        <v>213</v>
      </c>
      <c r="H161" s="223" t="n">
        <v>65.04</v>
      </c>
      <c r="I161" s="224"/>
      <c r="J161" s="225" t="n">
        <f aca="false">ROUND(I161*H161,2)</f>
        <v>0</v>
      </c>
      <c r="K161" s="221"/>
      <c r="L161" s="30"/>
      <c r="M161" s="226"/>
      <c r="N161" s="227" t="s">
        <v>45</v>
      </c>
      <c r="O161" s="74"/>
      <c r="P161" s="228" t="n">
        <f aca="false">O161*H161</f>
        <v>0</v>
      </c>
      <c r="Q161" s="228" t="n">
        <v>3E-005</v>
      </c>
      <c r="R161" s="228" t="n">
        <f aca="false">Q161*H161</f>
        <v>0.0019512</v>
      </c>
      <c r="S161" s="228" t="n">
        <v>0</v>
      </c>
      <c r="T161" s="229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0" t="s">
        <v>152</v>
      </c>
      <c r="AT161" s="230" t="s">
        <v>147</v>
      </c>
      <c r="AU161" s="230" t="s">
        <v>89</v>
      </c>
      <c r="AY161" s="3" t="s">
        <v>145</v>
      </c>
      <c r="BE161" s="231" t="n">
        <f aca="false">IF(N161="základní",J161,0)</f>
        <v>0</v>
      </c>
      <c r="BF161" s="231" t="n">
        <f aca="false">IF(N161="snížená",J161,0)</f>
        <v>0</v>
      </c>
      <c r="BG161" s="231" t="n">
        <f aca="false">IF(N161="zákl. přenesená",J161,0)</f>
        <v>0</v>
      </c>
      <c r="BH161" s="231" t="n">
        <f aca="false">IF(N161="sníž. přenesená",J161,0)</f>
        <v>0</v>
      </c>
      <c r="BI161" s="231" t="n">
        <f aca="false">IF(N161="nulová",J161,0)</f>
        <v>0</v>
      </c>
      <c r="BJ161" s="3" t="s">
        <v>87</v>
      </c>
      <c r="BK161" s="231" t="n">
        <f aca="false">ROUND(I161*H161,2)</f>
        <v>0</v>
      </c>
      <c r="BL161" s="3" t="s">
        <v>152</v>
      </c>
      <c r="BM161" s="230" t="s">
        <v>907</v>
      </c>
    </row>
    <row r="162" s="232" customFormat="true" ht="12.8" hidden="false" customHeight="false" outlineLevel="0" collapsed="false">
      <c r="B162" s="233"/>
      <c r="C162" s="234"/>
      <c r="D162" s="235" t="s">
        <v>154</v>
      </c>
      <c r="E162" s="236"/>
      <c r="F162" s="237" t="s">
        <v>905</v>
      </c>
      <c r="G162" s="234"/>
      <c r="H162" s="238" t="n">
        <v>65.04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154</v>
      </c>
      <c r="AU162" s="244" t="s">
        <v>89</v>
      </c>
      <c r="AV162" s="232" t="s">
        <v>89</v>
      </c>
      <c r="AW162" s="232" t="s">
        <v>35</v>
      </c>
      <c r="AX162" s="232" t="s">
        <v>87</v>
      </c>
      <c r="AY162" s="244" t="s">
        <v>145</v>
      </c>
    </row>
    <row r="163" s="31" customFormat="true" ht="37.8" hidden="false" customHeight="true" outlineLevel="0" collapsed="false">
      <c r="A163" s="24"/>
      <c r="B163" s="25"/>
      <c r="C163" s="219" t="s">
        <v>193</v>
      </c>
      <c r="D163" s="219" t="s">
        <v>147</v>
      </c>
      <c r="E163" s="220" t="s">
        <v>224</v>
      </c>
      <c r="F163" s="221" t="s">
        <v>225</v>
      </c>
      <c r="G163" s="222" t="s">
        <v>226</v>
      </c>
      <c r="H163" s="223" t="n">
        <v>3.35</v>
      </c>
      <c r="I163" s="224"/>
      <c r="J163" s="225" t="n">
        <f aca="false">ROUND(I163*H163,2)</f>
        <v>0</v>
      </c>
      <c r="K163" s="221" t="s">
        <v>151</v>
      </c>
      <c r="L163" s="30"/>
      <c r="M163" s="226"/>
      <c r="N163" s="227" t="s">
        <v>45</v>
      </c>
      <c r="O163" s="74"/>
      <c r="P163" s="228" t="n">
        <f aca="false">O163*H163</f>
        <v>0</v>
      </c>
      <c r="Q163" s="228" t="n">
        <v>0</v>
      </c>
      <c r="R163" s="228" t="n">
        <f aca="false">Q163*H163</f>
        <v>0</v>
      </c>
      <c r="S163" s="228" t="n">
        <v>0</v>
      </c>
      <c r="T163" s="229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0" t="s">
        <v>152</v>
      </c>
      <c r="AT163" s="230" t="s">
        <v>147</v>
      </c>
      <c r="AU163" s="230" t="s">
        <v>89</v>
      </c>
      <c r="AY163" s="3" t="s">
        <v>145</v>
      </c>
      <c r="BE163" s="231" t="n">
        <f aca="false">IF(N163="základní",J163,0)</f>
        <v>0</v>
      </c>
      <c r="BF163" s="231" t="n">
        <f aca="false">IF(N163="snížená",J163,0)</f>
        <v>0</v>
      </c>
      <c r="BG163" s="231" t="n">
        <f aca="false">IF(N163="zákl. přenesená",J163,0)</f>
        <v>0</v>
      </c>
      <c r="BH163" s="231" t="n">
        <f aca="false">IF(N163="sníž. přenesená",J163,0)</f>
        <v>0</v>
      </c>
      <c r="BI163" s="231" t="n">
        <f aca="false">IF(N163="nulová",J163,0)</f>
        <v>0</v>
      </c>
      <c r="BJ163" s="3" t="s">
        <v>87</v>
      </c>
      <c r="BK163" s="231" t="n">
        <f aca="false">ROUND(I163*H163,2)</f>
        <v>0</v>
      </c>
      <c r="BL163" s="3" t="s">
        <v>152</v>
      </c>
      <c r="BM163" s="230" t="s">
        <v>908</v>
      </c>
    </row>
    <row r="164" s="232" customFormat="true" ht="12.8" hidden="false" customHeight="false" outlineLevel="0" collapsed="false">
      <c r="B164" s="233"/>
      <c r="C164" s="234"/>
      <c r="D164" s="235" t="s">
        <v>154</v>
      </c>
      <c r="E164" s="236"/>
      <c r="F164" s="237" t="s">
        <v>909</v>
      </c>
      <c r="G164" s="234"/>
      <c r="H164" s="238" t="n">
        <v>2.71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154</v>
      </c>
      <c r="AU164" s="244" t="s">
        <v>89</v>
      </c>
      <c r="AV164" s="232" t="s">
        <v>89</v>
      </c>
      <c r="AW164" s="232" t="s">
        <v>35</v>
      </c>
      <c r="AX164" s="232" t="s">
        <v>80</v>
      </c>
      <c r="AY164" s="244" t="s">
        <v>145</v>
      </c>
    </row>
    <row r="165" s="232" customFormat="true" ht="12.8" hidden="false" customHeight="false" outlineLevel="0" collapsed="false">
      <c r="B165" s="233"/>
      <c r="C165" s="234"/>
      <c r="D165" s="235" t="s">
        <v>154</v>
      </c>
      <c r="E165" s="236"/>
      <c r="F165" s="237" t="s">
        <v>910</v>
      </c>
      <c r="G165" s="234"/>
      <c r="H165" s="238" t="n">
        <v>0.64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154</v>
      </c>
      <c r="AU165" s="244" t="s">
        <v>89</v>
      </c>
      <c r="AV165" s="232" t="s">
        <v>89</v>
      </c>
      <c r="AW165" s="232" t="s">
        <v>35</v>
      </c>
      <c r="AX165" s="232" t="s">
        <v>80</v>
      </c>
      <c r="AY165" s="244" t="s">
        <v>145</v>
      </c>
    </row>
    <row r="166" s="256" customFormat="true" ht="12.8" hidden="false" customHeight="false" outlineLevel="0" collapsed="false">
      <c r="B166" s="257"/>
      <c r="C166" s="258"/>
      <c r="D166" s="235" t="s">
        <v>154</v>
      </c>
      <c r="E166" s="259"/>
      <c r="F166" s="260" t="s">
        <v>176</v>
      </c>
      <c r="G166" s="258"/>
      <c r="H166" s="261" t="n">
        <v>3.35</v>
      </c>
      <c r="I166" s="262"/>
      <c r="J166" s="258"/>
      <c r="K166" s="258"/>
      <c r="L166" s="263"/>
      <c r="M166" s="264"/>
      <c r="N166" s="265"/>
      <c r="O166" s="265"/>
      <c r="P166" s="265"/>
      <c r="Q166" s="265"/>
      <c r="R166" s="265"/>
      <c r="S166" s="265"/>
      <c r="T166" s="266"/>
      <c r="AT166" s="267" t="s">
        <v>154</v>
      </c>
      <c r="AU166" s="267" t="s">
        <v>89</v>
      </c>
      <c r="AV166" s="256" t="s">
        <v>152</v>
      </c>
      <c r="AW166" s="256" t="s">
        <v>35</v>
      </c>
      <c r="AX166" s="256" t="s">
        <v>87</v>
      </c>
      <c r="AY166" s="267" t="s">
        <v>145</v>
      </c>
    </row>
    <row r="167" s="31" customFormat="true" ht="90" hidden="false" customHeight="true" outlineLevel="0" collapsed="false">
      <c r="A167" s="24"/>
      <c r="B167" s="25"/>
      <c r="C167" s="219" t="s">
        <v>198</v>
      </c>
      <c r="D167" s="219" t="s">
        <v>147</v>
      </c>
      <c r="E167" s="220" t="s">
        <v>233</v>
      </c>
      <c r="F167" s="221" t="s">
        <v>234</v>
      </c>
      <c r="G167" s="222" t="s">
        <v>207</v>
      </c>
      <c r="H167" s="223" t="n">
        <v>2.2</v>
      </c>
      <c r="I167" s="224"/>
      <c r="J167" s="225" t="n">
        <f aca="false">ROUND(I167*H167,2)</f>
        <v>0</v>
      </c>
      <c r="K167" s="221" t="s">
        <v>151</v>
      </c>
      <c r="L167" s="30"/>
      <c r="M167" s="226"/>
      <c r="N167" s="227" t="s">
        <v>45</v>
      </c>
      <c r="O167" s="74"/>
      <c r="P167" s="228" t="n">
        <f aca="false">O167*H167</f>
        <v>0</v>
      </c>
      <c r="Q167" s="228" t="n">
        <v>0.0369043</v>
      </c>
      <c r="R167" s="228" t="n">
        <f aca="false">Q167*H167</f>
        <v>0.08118946</v>
      </c>
      <c r="S167" s="228" t="n">
        <v>0</v>
      </c>
      <c r="T167" s="229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0" t="s">
        <v>152</v>
      </c>
      <c r="AT167" s="230" t="s">
        <v>147</v>
      </c>
      <c r="AU167" s="230" t="s">
        <v>89</v>
      </c>
      <c r="AY167" s="3" t="s">
        <v>145</v>
      </c>
      <c r="BE167" s="231" t="n">
        <f aca="false">IF(N167="základní",J167,0)</f>
        <v>0</v>
      </c>
      <c r="BF167" s="231" t="n">
        <f aca="false">IF(N167="snížená",J167,0)</f>
        <v>0</v>
      </c>
      <c r="BG167" s="231" t="n">
        <f aca="false">IF(N167="zákl. přenesená",J167,0)</f>
        <v>0</v>
      </c>
      <c r="BH167" s="231" t="n">
        <f aca="false">IF(N167="sníž. přenesená",J167,0)</f>
        <v>0</v>
      </c>
      <c r="BI167" s="231" t="n">
        <f aca="false">IF(N167="nulová",J167,0)</f>
        <v>0</v>
      </c>
      <c r="BJ167" s="3" t="s">
        <v>87</v>
      </c>
      <c r="BK167" s="231" t="n">
        <f aca="false">ROUND(I167*H167,2)</f>
        <v>0</v>
      </c>
      <c r="BL167" s="3" t="s">
        <v>152</v>
      </c>
      <c r="BM167" s="230" t="s">
        <v>911</v>
      </c>
    </row>
    <row r="168" s="232" customFormat="true" ht="12.8" hidden="false" customHeight="false" outlineLevel="0" collapsed="false">
      <c r="B168" s="233"/>
      <c r="C168" s="234"/>
      <c r="D168" s="235" t="s">
        <v>154</v>
      </c>
      <c r="E168" s="236"/>
      <c r="F168" s="237" t="s">
        <v>912</v>
      </c>
      <c r="G168" s="234"/>
      <c r="H168" s="238" t="n">
        <v>2.2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154</v>
      </c>
      <c r="AU168" s="244" t="s">
        <v>89</v>
      </c>
      <c r="AV168" s="232" t="s">
        <v>89</v>
      </c>
      <c r="AW168" s="232" t="s">
        <v>35</v>
      </c>
      <c r="AX168" s="232" t="s">
        <v>87</v>
      </c>
      <c r="AY168" s="244" t="s">
        <v>145</v>
      </c>
    </row>
    <row r="169" s="31" customFormat="true" ht="66.75" hidden="false" customHeight="true" outlineLevel="0" collapsed="false">
      <c r="A169" s="24"/>
      <c r="B169" s="25"/>
      <c r="C169" s="219" t="s">
        <v>204</v>
      </c>
      <c r="D169" s="219" t="s">
        <v>147</v>
      </c>
      <c r="E169" s="220" t="s">
        <v>913</v>
      </c>
      <c r="F169" s="221" t="s">
        <v>914</v>
      </c>
      <c r="G169" s="222" t="s">
        <v>207</v>
      </c>
      <c r="H169" s="223" t="n">
        <v>2.2</v>
      </c>
      <c r="I169" s="224"/>
      <c r="J169" s="225" t="n">
        <f aca="false">ROUND(I169*H169,2)</f>
        <v>0</v>
      </c>
      <c r="K169" s="221"/>
      <c r="L169" s="30"/>
      <c r="M169" s="226"/>
      <c r="N169" s="227" t="s">
        <v>45</v>
      </c>
      <c r="O169" s="74"/>
      <c r="P169" s="228" t="n">
        <f aca="false">O169*H169</f>
        <v>0</v>
      </c>
      <c r="Q169" s="228" t="n">
        <v>0.0126885</v>
      </c>
      <c r="R169" s="228" t="n">
        <f aca="false">Q169*H169</f>
        <v>0.0279147</v>
      </c>
      <c r="S169" s="228" t="n">
        <v>0</v>
      </c>
      <c r="T169" s="229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0" t="s">
        <v>152</v>
      </c>
      <c r="AT169" s="230" t="s">
        <v>147</v>
      </c>
      <c r="AU169" s="230" t="s">
        <v>89</v>
      </c>
      <c r="AY169" s="3" t="s">
        <v>145</v>
      </c>
      <c r="BE169" s="231" t="n">
        <f aca="false">IF(N169="základní",J169,0)</f>
        <v>0</v>
      </c>
      <c r="BF169" s="231" t="n">
        <f aca="false">IF(N169="snížená",J169,0)</f>
        <v>0</v>
      </c>
      <c r="BG169" s="231" t="n">
        <f aca="false">IF(N169="zákl. přenesená",J169,0)</f>
        <v>0</v>
      </c>
      <c r="BH169" s="231" t="n">
        <f aca="false">IF(N169="sníž. přenesená",J169,0)</f>
        <v>0</v>
      </c>
      <c r="BI169" s="231" t="n">
        <f aca="false">IF(N169="nulová",J169,0)</f>
        <v>0</v>
      </c>
      <c r="BJ169" s="3" t="s">
        <v>87</v>
      </c>
      <c r="BK169" s="231" t="n">
        <f aca="false">ROUND(I169*H169,2)</f>
        <v>0</v>
      </c>
      <c r="BL169" s="3" t="s">
        <v>152</v>
      </c>
      <c r="BM169" s="230" t="s">
        <v>915</v>
      </c>
    </row>
    <row r="170" s="232" customFormat="true" ht="12.8" hidden="false" customHeight="false" outlineLevel="0" collapsed="false">
      <c r="B170" s="233"/>
      <c r="C170" s="234"/>
      <c r="D170" s="235" t="s">
        <v>154</v>
      </c>
      <c r="E170" s="236"/>
      <c r="F170" s="237" t="s">
        <v>912</v>
      </c>
      <c r="G170" s="234"/>
      <c r="H170" s="238" t="n">
        <v>2.2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154</v>
      </c>
      <c r="AU170" s="244" t="s">
        <v>89</v>
      </c>
      <c r="AV170" s="232" t="s">
        <v>89</v>
      </c>
      <c r="AW170" s="232" t="s">
        <v>35</v>
      </c>
      <c r="AX170" s="232" t="s">
        <v>87</v>
      </c>
      <c r="AY170" s="244" t="s">
        <v>145</v>
      </c>
    </row>
    <row r="171" s="31" customFormat="true" ht="90" hidden="false" customHeight="true" outlineLevel="0" collapsed="false">
      <c r="A171" s="24"/>
      <c r="B171" s="25"/>
      <c r="C171" s="219" t="s">
        <v>210</v>
      </c>
      <c r="D171" s="219" t="s">
        <v>147</v>
      </c>
      <c r="E171" s="220" t="s">
        <v>245</v>
      </c>
      <c r="F171" s="221" t="s">
        <v>246</v>
      </c>
      <c r="G171" s="222" t="s">
        <v>207</v>
      </c>
      <c r="H171" s="223" t="n">
        <v>2.2</v>
      </c>
      <c r="I171" s="224"/>
      <c r="J171" s="225" t="n">
        <f aca="false">ROUND(I171*H171,2)</f>
        <v>0</v>
      </c>
      <c r="K171" s="221" t="s">
        <v>151</v>
      </c>
      <c r="L171" s="30"/>
      <c r="M171" s="226"/>
      <c r="N171" s="227" t="s">
        <v>45</v>
      </c>
      <c r="O171" s="74"/>
      <c r="P171" s="228" t="n">
        <f aca="false">O171*H171</f>
        <v>0</v>
      </c>
      <c r="Q171" s="228" t="n">
        <v>0.0369043</v>
      </c>
      <c r="R171" s="228" t="n">
        <f aca="false">Q171*H171</f>
        <v>0.08118946</v>
      </c>
      <c r="S171" s="228" t="n">
        <v>0</v>
      </c>
      <c r="T171" s="229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0" t="s">
        <v>152</v>
      </c>
      <c r="AT171" s="230" t="s">
        <v>147</v>
      </c>
      <c r="AU171" s="230" t="s">
        <v>89</v>
      </c>
      <c r="AY171" s="3" t="s">
        <v>145</v>
      </c>
      <c r="BE171" s="231" t="n">
        <f aca="false">IF(N171="základní",J171,0)</f>
        <v>0</v>
      </c>
      <c r="BF171" s="231" t="n">
        <f aca="false">IF(N171="snížená",J171,0)</f>
        <v>0</v>
      </c>
      <c r="BG171" s="231" t="n">
        <f aca="false">IF(N171="zákl. přenesená",J171,0)</f>
        <v>0</v>
      </c>
      <c r="BH171" s="231" t="n">
        <f aca="false">IF(N171="sníž. přenesená",J171,0)</f>
        <v>0</v>
      </c>
      <c r="BI171" s="231" t="n">
        <f aca="false">IF(N171="nulová",J171,0)</f>
        <v>0</v>
      </c>
      <c r="BJ171" s="3" t="s">
        <v>87</v>
      </c>
      <c r="BK171" s="231" t="n">
        <f aca="false">ROUND(I171*H171,2)</f>
        <v>0</v>
      </c>
      <c r="BL171" s="3" t="s">
        <v>152</v>
      </c>
      <c r="BM171" s="230" t="s">
        <v>916</v>
      </c>
    </row>
    <row r="172" s="232" customFormat="true" ht="12.8" hidden="false" customHeight="false" outlineLevel="0" collapsed="false">
      <c r="B172" s="233"/>
      <c r="C172" s="234"/>
      <c r="D172" s="235" t="s">
        <v>154</v>
      </c>
      <c r="E172" s="236"/>
      <c r="F172" s="237" t="s">
        <v>912</v>
      </c>
      <c r="G172" s="234"/>
      <c r="H172" s="238" t="n">
        <v>2.2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154</v>
      </c>
      <c r="AU172" s="244" t="s">
        <v>89</v>
      </c>
      <c r="AV172" s="232" t="s">
        <v>89</v>
      </c>
      <c r="AW172" s="232" t="s">
        <v>35</v>
      </c>
      <c r="AX172" s="232" t="s">
        <v>87</v>
      </c>
      <c r="AY172" s="244" t="s">
        <v>145</v>
      </c>
    </row>
    <row r="173" s="31" customFormat="true" ht="37.8" hidden="false" customHeight="true" outlineLevel="0" collapsed="false">
      <c r="A173" s="24"/>
      <c r="B173" s="25"/>
      <c r="C173" s="219" t="s">
        <v>219</v>
      </c>
      <c r="D173" s="219" t="s">
        <v>147</v>
      </c>
      <c r="E173" s="220" t="s">
        <v>258</v>
      </c>
      <c r="F173" s="221" t="s">
        <v>259</v>
      </c>
      <c r="G173" s="222" t="s">
        <v>260</v>
      </c>
      <c r="H173" s="223" t="n">
        <v>18.612</v>
      </c>
      <c r="I173" s="224"/>
      <c r="J173" s="225" t="n">
        <f aca="false">ROUND(I173*H173,2)</f>
        <v>0</v>
      </c>
      <c r="K173" s="221" t="s">
        <v>151</v>
      </c>
      <c r="L173" s="30"/>
      <c r="M173" s="226"/>
      <c r="N173" s="227" t="s">
        <v>45</v>
      </c>
      <c r="O173" s="74"/>
      <c r="P173" s="228" t="n">
        <f aca="false">O173*H173</f>
        <v>0</v>
      </c>
      <c r="Q173" s="228" t="n">
        <v>0</v>
      </c>
      <c r="R173" s="228" t="n">
        <f aca="false">Q173*H173</f>
        <v>0</v>
      </c>
      <c r="S173" s="228" t="n">
        <v>0</v>
      </c>
      <c r="T173" s="229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0" t="s">
        <v>152</v>
      </c>
      <c r="AT173" s="230" t="s">
        <v>147</v>
      </c>
      <c r="AU173" s="230" t="s">
        <v>89</v>
      </c>
      <c r="AY173" s="3" t="s">
        <v>145</v>
      </c>
      <c r="BE173" s="231" t="n">
        <f aca="false">IF(N173="základní",J173,0)</f>
        <v>0</v>
      </c>
      <c r="BF173" s="231" t="n">
        <f aca="false">IF(N173="snížená",J173,0)</f>
        <v>0</v>
      </c>
      <c r="BG173" s="231" t="n">
        <f aca="false">IF(N173="zákl. přenesená",J173,0)</f>
        <v>0</v>
      </c>
      <c r="BH173" s="231" t="n">
        <f aca="false">IF(N173="sníž. přenesená",J173,0)</f>
        <v>0</v>
      </c>
      <c r="BI173" s="231" t="n">
        <f aca="false">IF(N173="nulová",J173,0)</f>
        <v>0</v>
      </c>
      <c r="BJ173" s="3" t="s">
        <v>87</v>
      </c>
      <c r="BK173" s="231" t="n">
        <f aca="false">ROUND(I173*H173,2)</f>
        <v>0</v>
      </c>
      <c r="BL173" s="3" t="s">
        <v>152</v>
      </c>
      <c r="BM173" s="230" t="s">
        <v>917</v>
      </c>
    </row>
    <row r="174" s="232" customFormat="true" ht="12.8" hidden="false" customHeight="false" outlineLevel="0" collapsed="false">
      <c r="B174" s="233"/>
      <c r="C174" s="234"/>
      <c r="D174" s="235" t="s">
        <v>154</v>
      </c>
      <c r="E174" s="236"/>
      <c r="F174" s="237" t="s">
        <v>918</v>
      </c>
      <c r="G174" s="234"/>
      <c r="H174" s="238" t="n">
        <v>18.612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154</v>
      </c>
      <c r="AU174" s="244" t="s">
        <v>89</v>
      </c>
      <c r="AV174" s="232" t="s">
        <v>89</v>
      </c>
      <c r="AW174" s="232" t="s">
        <v>35</v>
      </c>
      <c r="AX174" s="232" t="s">
        <v>87</v>
      </c>
      <c r="AY174" s="244" t="s">
        <v>145</v>
      </c>
    </row>
    <row r="175" s="31" customFormat="true" ht="49.05" hidden="false" customHeight="true" outlineLevel="0" collapsed="false">
      <c r="A175" s="24"/>
      <c r="B175" s="25"/>
      <c r="C175" s="219" t="s">
        <v>223</v>
      </c>
      <c r="D175" s="219" t="s">
        <v>147</v>
      </c>
      <c r="E175" s="220" t="s">
        <v>919</v>
      </c>
      <c r="F175" s="221" t="s">
        <v>920</v>
      </c>
      <c r="G175" s="222" t="s">
        <v>260</v>
      </c>
      <c r="H175" s="223" t="n">
        <v>50.516</v>
      </c>
      <c r="I175" s="224"/>
      <c r="J175" s="225" t="n">
        <f aca="false">ROUND(I175*H175,2)</f>
        <v>0</v>
      </c>
      <c r="K175" s="221" t="s">
        <v>151</v>
      </c>
      <c r="L175" s="30"/>
      <c r="M175" s="226"/>
      <c r="N175" s="227" t="s">
        <v>45</v>
      </c>
      <c r="O175" s="74"/>
      <c r="P175" s="228" t="n">
        <f aca="false">O175*H175</f>
        <v>0</v>
      </c>
      <c r="Q175" s="228" t="n">
        <v>0</v>
      </c>
      <c r="R175" s="228" t="n">
        <f aca="false">Q175*H175</f>
        <v>0</v>
      </c>
      <c r="S175" s="228" t="n">
        <v>0</v>
      </c>
      <c r="T175" s="229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0" t="s">
        <v>152</v>
      </c>
      <c r="AT175" s="230" t="s">
        <v>147</v>
      </c>
      <c r="AU175" s="230" t="s">
        <v>89</v>
      </c>
      <c r="AY175" s="3" t="s">
        <v>145</v>
      </c>
      <c r="BE175" s="231" t="n">
        <f aca="false">IF(N175="základní",J175,0)</f>
        <v>0</v>
      </c>
      <c r="BF175" s="231" t="n">
        <f aca="false">IF(N175="snížená",J175,0)</f>
        <v>0</v>
      </c>
      <c r="BG175" s="231" t="n">
        <f aca="false">IF(N175="zákl. přenesená",J175,0)</f>
        <v>0</v>
      </c>
      <c r="BH175" s="231" t="n">
        <f aca="false">IF(N175="sníž. přenesená",J175,0)</f>
        <v>0</v>
      </c>
      <c r="BI175" s="231" t="n">
        <f aca="false">IF(N175="nulová",J175,0)</f>
        <v>0</v>
      </c>
      <c r="BJ175" s="3" t="s">
        <v>87</v>
      </c>
      <c r="BK175" s="231" t="n">
        <f aca="false">ROUND(I175*H175,2)</f>
        <v>0</v>
      </c>
      <c r="BL175" s="3" t="s">
        <v>152</v>
      </c>
      <c r="BM175" s="230" t="s">
        <v>921</v>
      </c>
    </row>
    <row r="176" s="245" customFormat="true" ht="12.8" hidden="false" customHeight="false" outlineLevel="0" collapsed="false">
      <c r="B176" s="246"/>
      <c r="C176" s="247"/>
      <c r="D176" s="235" t="s">
        <v>154</v>
      </c>
      <c r="E176" s="248"/>
      <c r="F176" s="249" t="s">
        <v>164</v>
      </c>
      <c r="G176" s="247"/>
      <c r="H176" s="248"/>
      <c r="I176" s="250"/>
      <c r="J176" s="247"/>
      <c r="K176" s="247"/>
      <c r="L176" s="251"/>
      <c r="M176" s="252"/>
      <c r="N176" s="253"/>
      <c r="O176" s="253"/>
      <c r="P176" s="253"/>
      <c r="Q176" s="253"/>
      <c r="R176" s="253"/>
      <c r="S176" s="253"/>
      <c r="T176" s="254"/>
      <c r="AT176" s="255" t="s">
        <v>154</v>
      </c>
      <c r="AU176" s="255" t="s">
        <v>89</v>
      </c>
      <c r="AV176" s="245" t="s">
        <v>87</v>
      </c>
      <c r="AW176" s="245" t="s">
        <v>35</v>
      </c>
      <c r="AX176" s="245" t="s">
        <v>80</v>
      </c>
      <c r="AY176" s="255" t="s">
        <v>145</v>
      </c>
    </row>
    <row r="177" s="245" customFormat="true" ht="12.8" hidden="false" customHeight="false" outlineLevel="0" collapsed="false">
      <c r="B177" s="246"/>
      <c r="C177" s="247"/>
      <c r="D177" s="235" t="s">
        <v>154</v>
      </c>
      <c r="E177" s="248"/>
      <c r="F177" s="249" t="s">
        <v>270</v>
      </c>
      <c r="G177" s="247"/>
      <c r="H177" s="248"/>
      <c r="I177" s="250"/>
      <c r="J177" s="247"/>
      <c r="K177" s="247"/>
      <c r="L177" s="251"/>
      <c r="M177" s="252"/>
      <c r="N177" s="253"/>
      <c r="O177" s="253"/>
      <c r="P177" s="253"/>
      <c r="Q177" s="253"/>
      <c r="R177" s="253"/>
      <c r="S177" s="253"/>
      <c r="T177" s="254"/>
      <c r="AT177" s="255" t="s">
        <v>154</v>
      </c>
      <c r="AU177" s="255" t="s">
        <v>89</v>
      </c>
      <c r="AV177" s="245" t="s">
        <v>87</v>
      </c>
      <c r="AW177" s="245" t="s">
        <v>35</v>
      </c>
      <c r="AX177" s="245" t="s">
        <v>80</v>
      </c>
      <c r="AY177" s="255" t="s">
        <v>145</v>
      </c>
    </row>
    <row r="178" s="245" customFormat="true" ht="12.8" hidden="false" customHeight="false" outlineLevel="0" collapsed="false">
      <c r="B178" s="246"/>
      <c r="C178" s="247"/>
      <c r="D178" s="235" t="s">
        <v>154</v>
      </c>
      <c r="E178" s="248"/>
      <c r="F178" s="249" t="s">
        <v>271</v>
      </c>
      <c r="G178" s="247"/>
      <c r="H178" s="248"/>
      <c r="I178" s="250"/>
      <c r="J178" s="247"/>
      <c r="K178" s="247"/>
      <c r="L178" s="251"/>
      <c r="M178" s="252"/>
      <c r="N178" s="253"/>
      <c r="O178" s="253"/>
      <c r="P178" s="253"/>
      <c r="Q178" s="253"/>
      <c r="R178" s="253"/>
      <c r="S178" s="253"/>
      <c r="T178" s="254"/>
      <c r="AT178" s="255" t="s">
        <v>154</v>
      </c>
      <c r="AU178" s="255" t="s">
        <v>89</v>
      </c>
      <c r="AV178" s="245" t="s">
        <v>87</v>
      </c>
      <c r="AW178" s="245" t="s">
        <v>35</v>
      </c>
      <c r="AX178" s="245" t="s">
        <v>80</v>
      </c>
      <c r="AY178" s="255" t="s">
        <v>145</v>
      </c>
    </row>
    <row r="179" s="232" customFormat="true" ht="12.8" hidden="false" customHeight="false" outlineLevel="0" collapsed="false">
      <c r="B179" s="233"/>
      <c r="C179" s="234"/>
      <c r="D179" s="235" t="s">
        <v>154</v>
      </c>
      <c r="E179" s="236"/>
      <c r="F179" s="237" t="s">
        <v>922</v>
      </c>
      <c r="G179" s="234"/>
      <c r="H179" s="238" t="n">
        <v>43.825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154</v>
      </c>
      <c r="AU179" s="244" t="s">
        <v>89</v>
      </c>
      <c r="AV179" s="232" t="s">
        <v>89</v>
      </c>
      <c r="AW179" s="232" t="s">
        <v>35</v>
      </c>
      <c r="AX179" s="232" t="s">
        <v>80</v>
      </c>
      <c r="AY179" s="244" t="s">
        <v>145</v>
      </c>
    </row>
    <row r="180" s="232" customFormat="true" ht="12.8" hidden="false" customHeight="false" outlineLevel="0" collapsed="false">
      <c r="B180" s="233"/>
      <c r="C180" s="234"/>
      <c r="D180" s="235" t="s">
        <v>154</v>
      </c>
      <c r="E180" s="236"/>
      <c r="F180" s="237" t="s">
        <v>923</v>
      </c>
      <c r="G180" s="234"/>
      <c r="H180" s="238" t="n">
        <v>2.236</v>
      </c>
      <c r="I180" s="239"/>
      <c r="J180" s="234"/>
      <c r="K180" s="234"/>
      <c r="L180" s="240"/>
      <c r="M180" s="241"/>
      <c r="N180" s="242"/>
      <c r="O180" s="242"/>
      <c r="P180" s="242"/>
      <c r="Q180" s="242"/>
      <c r="R180" s="242"/>
      <c r="S180" s="242"/>
      <c r="T180" s="243"/>
      <c r="AT180" s="244" t="s">
        <v>154</v>
      </c>
      <c r="AU180" s="244" t="s">
        <v>89</v>
      </c>
      <c r="AV180" s="232" t="s">
        <v>89</v>
      </c>
      <c r="AW180" s="232" t="s">
        <v>35</v>
      </c>
      <c r="AX180" s="232" t="s">
        <v>80</v>
      </c>
      <c r="AY180" s="244" t="s">
        <v>145</v>
      </c>
    </row>
    <row r="181" s="232" customFormat="true" ht="12.8" hidden="false" customHeight="false" outlineLevel="0" collapsed="false">
      <c r="B181" s="233"/>
      <c r="C181" s="234"/>
      <c r="D181" s="235" t="s">
        <v>154</v>
      </c>
      <c r="E181" s="236"/>
      <c r="F181" s="237" t="s">
        <v>924</v>
      </c>
      <c r="G181" s="234"/>
      <c r="H181" s="238" t="n">
        <v>-1.304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154</v>
      </c>
      <c r="AU181" s="244" t="s">
        <v>89</v>
      </c>
      <c r="AV181" s="232" t="s">
        <v>89</v>
      </c>
      <c r="AW181" s="232" t="s">
        <v>35</v>
      </c>
      <c r="AX181" s="232" t="s">
        <v>80</v>
      </c>
      <c r="AY181" s="244" t="s">
        <v>145</v>
      </c>
    </row>
    <row r="182" s="232" customFormat="true" ht="12.8" hidden="false" customHeight="false" outlineLevel="0" collapsed="false">
      <c r="B182" s="233"/>
      <c r="C182" s="234"/>
      <c r="D182" s="235" t="s">
        <v>154</v>
      </c>
      <c r="E182" s="236"/>
      <c r="F182" s="237" t="s">
        <v>925</v>
      </c>
      <c r="G182" s="234"/>
      <c r="H182" s="238" t="n">
        <v>-1.691</v>
      </c>
      <c r="I182" s="239"/>
      <c r="J182" s="234"/>
      <c r="K182" s="234"/>
      <c r="L182" s="240"/>
      <c r="M182" s="241"/>
      <c r="N182" s="242"/>
      <c r="O182" s="242"/>
      <c r="P182" s="242"/>
      <c r="Q182" s="242"/>
      <c r="R182" s="242"/>
      <c r="S182" s="242"/>
      <c r="T182" s="243"/>
      <c r="AT182" s="244" t="s">
        <v>154</v>
      </c>
      <c r="AU182" s="244" t="s">
        <v>89</v>
      </c>
      <c r="AV182" s="232" t="s">
        <v>89</v>
      </c>
      <c r="AW182" s="232" t="s">
        <v>35</v>
      </c>
      <c r="AX182" s="232" t="s">
        <v>80</v>
      </c>
      <c r="AY182" s="244" t="s">
        <v>145</v>
      </c>
    </row>
    <row r="183" s="268" customFormat="true" ht="12.8" hidden="false" customHeight="false" outlineLevel="0" collapsed="false">
      <c r="B183" s="269"/>
      <c r="C183" s="270"/>
      <c r="D183" s="235" t="s">
        <v>154</v>
      </c>
      <c r="E183" s="271"/>
      <c r="F183" s="272" t="s">
        <v>182</v>
      </c>
      <c r="G183" s="270"/>
      <c r="H183" s="273" t="n">
        <v>43.066</v>
      </c>
      <c r="I183" s="274"/>
      <c r="J183" s="270"/>
      <c r="K183" s="270"/>
      <c r="L183" s="275"/>
      <c r="M183" s="276"/>
      <c r="N183" s="277"/>
      <c r="O183" s="277"/>
      <c r="P183" s="277"/>
      <c r="Q183" s="277"/>
      <c r="R183" s="277"/>
      <c r="S183" s="277"/>
      <c r="T183" s="278"/>
      <c r="AT183" s="279" t="s">
        <v>154</v>
      </c>
      <c r="AU183" s="279" t="s">
        <v>89</v>
      </c>
      <c r="AV183" s="268" t="s">
        <v>160</v>
      </c>
      <c r="AW183" s="268" t="s">
        <v>35</v>
      </c>
      <c r="AX183" s="268" t="s">
        <v>80</v>
      </c>
      <c r="AY183" s="279" t="s">
        <v>145</v>
      </c>
    </row>
    <row r="184" s="232" customFormat="true" ht="12.8" hidden="false" customHeight="false" outlineLevel="0" collapsed="false">
      <c r="B184" s="233"/>
      <c r="C184" s="234"/>
      <c r="D184" s="235" t="s">
        <v>154</v>
      </c>
      <c r="E184" s="236"/>
      <c r="F184" s="237" t="s">
        <v>926</v>
      </c>
      <c r="G184" s="234"/>
      <c r="H184" s="238" t="n">
        <v>6.97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154</v>
      </c>
      <c r="AU184" s="244" t="s">
        <v>89</v>
      </c>
      <c r="AV184" s="232" t="s">
        <v>89</v>
      </c>
      <c r="AW184" s="232" t="s">
        <v>35</v>
      </c>
      <c r="AX184" s="232" t="s">
        <v>80</v>
      </c>
      <c r="AY184" s="244" t="s">
        <v>145</v>
      </c>
    </row>
    <row r="185" s="232" customFormat="true" ht="12.8" hidden="false" customHeight="false" outlineLevel="0" collapsed="false">
      <c r="B185" s="233"/>
      <c r="C185" s="234"/>
      <c r="D185" s="235" t="s">
        <v>154</v>
      </c>
      <c r="E185" s="236"/>
      <c r="F185" s="237" t="s">
        <v>927</v>
      </c>
      <c r="G185" s="234"/>
      <c r="H185" s="238" t="n">
        <v>0.48</v>
      </c>
      <c r="I185" s="239"/>
      <c r="J185" s="234"/>
      <c r="K185" s="234"/>
      <c r="L185" s="240"/>
      <c r="M185" s="241"/>
      <c r="N185" s="242"/>
      <c r="O185" s="242"/>
      <c r="P185" s="242"/>
      <c r="Q185" s="242"/>
      <c r="R185" s="242"/>
      <c r="S185" s="242"/>
      <c r="T185" s="243"/>
      <c r="AT185" s="244" t="s">
        <v>154</v>
      </c>
      <c r="AU185" s="244" t="s">
        <v>89</v>
      </c>
      <c r="AV185" s="232" t="s">
        <v>89</v>
      </c>
      <c r="AW185" s="232" t="s">
        <v>35</v>
      </c>
      <c r="AX185" s="232" t="s">
        <v>80</v>
      </c>
      <c r="AY185" s="244" t="s">
        <v>145</v>
      </c>
    </row>
    <row r="186" s="268" customFormat="true" ht="12.8" hidden="false" customHeight="false" outlineLevel="0" collapsed="false">
      <c r="B186" s="269"/>
      <c r="C186" s="270"/>
      <c r="D186" s="235" t="s">
        <v>154</v>
      </c>
      <c r="E186" s="271"/>
      <c r="F186" s="272" t="s">
        <v>182</v>
      </c>
      <c r="G186" s="270"/>
      <c r="H186" s="273" t="n">
        <v>7.45</v>
      </c>
      <c r="I186" s="274"/>
      <c r="J186" s="270"/>
      <c r="K186" s="270"/>
      <c r="L186" s="275"/>
      <c r="M186" s="276"/>
      <c r="N186" s="277"/>
      <c r="O186" s="277"/>
      <c r="P186" s="277"/>
      <c r="Q186" s="277"/>
      <c r="R186" s="277"/>
      <c r="S186" s="277"/>
      <c r="T186" s="278"/>
      <c r="AT186" s="279" t="s">
        <v>154</v>
      </c>
      <c r="AU186" s="279" t="s">
        <v>89</v>
      </c>
      <c r="AV186" s="268" t="s">
        <v>160</v>
      </c>
      <c r="AW186" s="268" t="s">
        <v>35</v>
      </c>
      <c r="AX186" s="268" t="s">
        <v>80</v>
      </c>
      <c r="AY186" s="279" t="s">
        <v>145</v>
      </c>
    </row>
    <row r="187" s="256" customFormat="true" ht="12.8" hidden="false" customHeight="false" outlineLevel="0" collapsed="false">
      <c r="B187" s="257"/>
      <c r="C187" s="258"/>
      <c r="D187" s="235" t="s">
        <v>154</v>
      </c>
      <c r="E187" s="259"/>
      <c r="F187" s="260" t="s">
        <v>176</v>
      </c>
      <c r="G187" s="258"/>
      <c r="H187" s="261" t="n">
        <v>50.516</v>
      </c>
      <c r="I187" s="262"/>
      <c r="J187" s="258"/>
      <c r="K187" s="258"/>
      <c r="L187" s="263"/>
      <c r="M187" s="264"/>
      <c r="N187" s="265"/>
      <c r="O187" s="265"/>
      <c r="P187" s="265"/>
      <c r="Q187" s="265"/>
      <c r="R187" s="265"/>
      <c r="S187" s="265"/>
      <c r="T187" s="266"/>
      <c r="AT187" s="267" t="s">
        <v>154</v>
      </c>
      <c r="AU187" s="267" t="s">
        <v>89</v>
      </c>
      <c r="AV187" s="256" t="s">
        <v>152</v>
      </c>
      <c r="AW187" s="256" t="s">
        <v>35</v>
      </c>
      <c r="AX187" s="256" t="s">
        <v>87</v>
      </c>
      <c r="AY187" s="267" t="s">
        <v>145</v>
      </c>
    </row>
    <row r="188" s="31" customFormat="true" ht="49.05" hidden="false" customHeight="true" outlineLevel="0" collapsed="false">
      <c r="A188" s="24"/>
      <c r="B188" s="25"/>
      <c r="C188" s="219" t="s">
        <v>232</v>
      </c>
      <c r="D188" s="219" t="s">
        <v>147</v>
      </c>
      <c r="E188" s="220" t="s">
        <v>928</v>
      </c>
      <c r="F188" s="221" t="s">
        <v>929</v>
      </c>
      <c r="G188" s="222" t="s">
        <v>260</v>
      </c>
      <c r="H188" s="223" t="n">
        <v>50.516</v>
      </c>
      <c r="I188" s="224"/>
      <c r="J188" s="225" t="n">
        <f aca="false">ROUND(I188*H188,2)</f>
        <v>0</v>
      </c>
      <c r="K188" s="221" t="s">
        <v>151</v>
      </c>
      <c r="L188" s="30"/>
      <c r="M188" s="226"/>
      <c r="N188" s="227" t="s">
        <v>45</v>
      </c>
      <c r="O188" s="74"/>
      <c r="P188" s="228" t="n">
        <f aca="false">O188*H188</f>
        <v>0</v>
      </c>
      <c r="Q188" s="228" t="n">
        <v>0</v>
      </c>
      <c r="R188" s="228" t="n">
        <f aca="false">Q188*H188</f>
        <v>0</v>
      </c>
      <c r="S188" s="228" t="n">
        <v>0</v>
      </c>
      <c r="T188" s="229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0" t="s">
        <v>152</v>
      </c>
      <c r="AT188" s="230" t="s">
        <v>147</v>
      </c>
      <c r="AU188" s="230" t="s">
        <v>89</v>
      </c>
      <c r="AY188" s="3" t="s">
        <v>145</v>
      </c>
      <c r="BE188" s="231" t="n">
        <f aca="false">IF(N188="základní",J188,0)</f>
        <v>0</v>
      </c>
      <c r="BF188" s="231" t="n">
        <f aca="false">IF(N188="snížená",J188,0)</f>
        <v>0</v>
      </c>
      <c r="BG188" s="231" t="n">
        <f aca="false">IF(N188="zákl. přenesená",J188,0)</f>
        <v>0</v>
      </c>
      <c r="BH188" s="231" t="n">
        <f aca="false">IF(N188="sníž. přenesená",J188,0)</f>
        <v>0</v>
      </c>
      <c r="BI188" s="231" t="n">
        <f aca="false">IF(N188="nulová",J188,0)</f>
        <v>0</v>
      </c>
      <c r="BJ188" s="3" t="s">
        <v>87</v>
      </c>
      <c r="BK188" s="231" t="n">
        <f aca="false">ROUND(I188*H188,2)</f>
        <v>0</v>
      </c>
      <c r="BL188" s="3" t="s">
        <v>152</v>
      </c>
      <c r="BM188" s="230" t="s">
        <v>930</v>
      </c>
    </row>
    <row r="189" s="245" customFormat="true" ht="12.8" hidden="false" customHeight="false" outlineLevel="0" collapsed="false">
      <c r="B189" s="246"/>
      <c r="C189" s="247"/>
      <c r="D189" s="235" t="s">
        <v>154</v>
      </c>
      <c r="E189" s="248"/>
      <c r="F189" s="249" t="s">
        <v>164</v>
      </c>
      <c r="G189" s="247"/>
      <c r="H189" s="248"/>
      <c r="I189" s="250"/>
      <c r="J189" s="247"/>
      <c r="K189" s="247"/>
      <c r="L189" s="251"/>
      <c r="M189" s="252"/>
      <c r="N189" s="253"/>
      <c r="O189" s="253"/>
      <c r="P189" s="253"/>
      <c r="Q189" s="253"/>
      <c r="R189" s="253"/>
      <c r="S189" s="253"/>
      <c r="T189" s="254"/>
      <c r="AT189" s="255" t="s">
        <v>154</v>
      </c>
      <c r="AU189" s="255" t="s">
        <v>89</v>
      </c>
      <c r="AV189" s="245" t="s">
        <v>87</v>
      </c>
      <c r="AW189" s="245" t="s">
        <v>35</v>
      </c>
      <c r="AX189" s="245" t="s">
        <v>80</v>
      </c>
      <c r="AY189" s="255" t="s">
        <v>145</v>
      </c>
    </row>
    <row r="190" s="245" customFormat="true" ht="12.8" hidden="false" customHeight="false" outlineLevel="0" collapsed="false">
      <c r="B190" s="246"/>
      <c r="C190" s="247"/>
      <c r="D190" s="235" t="s">
        <v>154</v>
      </c>
      <c r="E190" s="248"/>
      <c r="F190" s="249" t="s">
        <v>270</v>
      </c>
      <c r="G190" s="247"/>
      <c r="H190" s="248"/>
      <c r="I190" s="250"/>
      <c r="J190" s="247"/>
      <c r="K190" s="247"/>
      <c r="L190" s="251"/>
      <c r="M190" s="252"/>
      <c r="N190" s="253"/>
      <c r="O190" s="253"/>
      <c r="P190" s="253"/>
      <c r="Q190" s="253"/>
      <c r="R190" s="253"/>
      <c r="S190" s="253"/>
      <c r="T190" s="254"/>
      <c r="AT190" s="255" t="s">
        <v>154</v>
      </c>
      <c r="AU190" s="255" t="s">
        <v>89</v>
      </c>
      <c r="AV190" s="245" t="s">
        <v>87</v>
      </c>
      <c r="AW190" s="245" t="s">
        <v>35</v>
      </c>
      <c r="AX190" s="245" t="s">
        <v>80</v>
      </c>
      <c r="AY190" s="255" t="s">
        <v>145</v>
      </c>
    </row>
    <row r="191" s="245" customFormat="true" ht="12.8" hidden="false" customHeight="false" outlineLevel="0" collapsed="false">
      <c r="B191" s="246"/>
      <c r="C191" s="247"/>
      <c r="D191" s="235" t="s">
        <v>154</v>
      </c>
      <c r="E191" s="248"/>
      <c r="F191" s="249" t="s">
        <v>271</v>
      </c>
      <c r="G191" s="247"/>
      <c r="H191" s="248"/>
      <c r="I191" s="250"/>
      <c r="J191" s="247"/>
      <c r="K191" s="247"/>
      <c r="L191" s="251"/>
      <c r="M191" s="252"/>
      <c r="N191" s="253"/>
      <c r="O191" s="253"/>
      <c r="P191" s="253"/>
      <c r="Q191" s="253"/>
      <c r="R191" s="253"/>
      <c r="S191" s="253"/>
      <c r="T191" s="254"/>
      <c r="AT191" s="255" t="s">
        <v>154</v>
      </c>
      <c r="AU191" s="255" t="s">
        <v>89</v>
      </c>
      <c r="AV191" s="245" t="s">
        <v>87</v>
      </c>
      <c r="AW191" s="245" t="s">
        <v>35</v>
      </c>
      <c r="AX191" s="245" t="s">
        <v>80</v>
      </c>
      <c r="AY191" s="255" t="s">
        <v>145</v>
      </c>
    </row>
    <row r="192" s="232" customFormat="true" ht="12.8" hidden="false" customHeight="false" outlineLevel="0" collapsed="false">
      <c r="B192" s="233"/>
      <c r="C192" s="234"/>
      <c r="D192" s="235" t="s">
        <v>154</v>
      </c>
      <c r="E192" s="236"/>
      <c r="F192" s="237" t="s">
        <v>922</v>
      </c>
      <c r="G192" s="234"/>
      <c r="H192" s="238" t="n">
        <v>43.825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154</v>
      </c>
      <c r="AU192" s="244" t="s">
        <v>89</v>
      </c>
      <c r="AV192" s="232" t="s">
        <v>89</v>
      </c>
      <c r="AW192" s="232" t="s">
        <v>35</v>
      </c>
      <c r="AX192" s="232" t="s">
        <v>80</v>
      </c>
      <c r="AY192" s="244" t="s">
        <v>145</v>
      </c>
    </row>
    <row r="193" s="232" customFormat="true" ht="12.8" hidden="false" customHeight="false" outlineLevel="0" collapsed="false">
      <c r="B193" s="233"/>
      <c r="C193" s="234"/>
      <c r="D193" s="235" t="s">
        <v>154</v>
      </c>
      <c r="E193" s="236"/>
      <c r="F193" s="237" t="s">
        <v>923</v>
      </c>
      <c r="G193" s="234"/>
      <c r="H193" s="238" t="n">
        <v>2.236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154</v>
      </c>
      <c r="AU193" s="244" t="s">
        <v>89</v>
      </c>
      <c r="AV193" s="232" t="s">
        <v>89</v>
      </c>
      <c r="AW193" s="232" t="s">
        <v>35</v>
      </c>
      <c r="AX193" s="232" t="s">
        <v>80</v>
      </c>
      <c r="AY193" s="244" t="s">
        <v>145</v>
      </c>
    </row>
    <row r="194" s="232" customFormat="true" ht="12.8" hidden="false" customHeight="false" outlineLevel="0" collapsed="false">
      <c r="B194" s="233"/>
      <c r="C194" s="234"/>
      <c r="D194" s="235" t="s">
        <v>154</v>
      </c>
      <c r="E194" s="236"/>
      <c r="F194" s="237" t="s">
        <v>924</v>
      </c>
      <c r="G194" s="234"/>
      <c r="H194" s="238" t="n">
        <v>-1.304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154</v>
      </c>
      <c r="AU194" s="244" t="s">
        <v>89</v>
      </c>
      <c r="AV194" s="232" t="s">
        <v>89</v>
      </c>
      <c r="AW194" s="232" t="s">
        <v>35</v>
      </c>
      <c r="AX194" s="232" t="s">
        <v>80</v>
      </c>
      <c r="AY194" s="244" t="s">
        <v>145</v>
      </c>
    </row>
    <row r="195" s="232" customFormat="true" ht="12.8" hidden="false" customHeight="false" outlineLevel="0" collapsed="false">
      <c r="B195" s="233"/>
      <c r="C195" s="234"/>
      <c r="D195" s="235" t="s">
        <v>154</v>
      </c>
      <c r="E195" s="236"/>
      <c r="F195" s="237" t="s">
        <v>925</v>
      </c>
      <c r="G195" s="234"/>
      <c r="H195" s="238" t="n">
        <v>-1.691</v>
      </c>
      <c r="I195" s="239"/>
      <c r="J195" s="234"/>
      <c r="K195" s="234"/>
      <c r="L195" s="240"/>
      <c r="M195" s="241"/>
      <c r="N195" s="242"/>
      <c r="O195" s="242"/>
      <c r="P195" s="242"/>
      <c r="Q195" s="242"/>
      <c r="R195" s="242"/>
      <c r="S195" s="242"/>
      <c r="T195" s="243"/>
      <c r="AT195" s="244" t="s">
        <v>154</v>
      </c>
      <c r="AU195" s="244" t="s">
        <v>89</v>
      </c>
      <c r="AV195" s="232" t="s">
        <v>89</v>
      </c>
      <c r="AW195" s="232" t="s">
        <v>35</v>
      </c>
      <c r="AX195" s="232" t="s">
        <v>80</v>
      </c>
      <c r="AY195" s="244" t="s">
        <v>145</v>
      </c>
    </row>
    <row r="196" s="268" customFormat="true" ht="12.8" hidden="false" customHeight="false" outlineLevel="0" collapsed="false">
      <c r="B196" s="269"/>
      <c r="C196" s="270"/>
      <c r="D196" s="235" t="s">
        <v>154</v>
      </c>
      <c r="E196" s="271"/>
      <c r="F196" s="272" t="s">
        <v>182</v>
      </c>
      <c r="G196" s="270"/>
      <c r="H196" s="273" t="n">
        <v>43.066</v>
      </c>
      <c r="I196" s="274"/>
      <c r="J196" s="270"/>
      <c r="K196" s="270"/>
      <c r="L196" s="275"/>
      <c r="M196" s="276"/>
      <c r="N196" s="277"/>
      <c r="O196" s="277"/>
      <c r="P196" s="277"/>
      <c r="Q196" s="277"/>
      <c r="R196" s="277"/>
      <c r="S196" s="277"/>
      <c r="T196" s="278"/>
      <c r="AT196" s="279" t="s">
        <v>154</v>
      </c>
      <c r="AU196" s="279" t="s">
        <v>89</v>
      </c>
      <c r="AV196" s="268" t="s">
        <v>160</v>
      </c>
      <c r="AW196" s="268" t="s">
        <v>35</v>
      </c>
      <c r="AX196" s="268" t="s">
        <v>80</v>
      </c>
      <c r="AY196" s="279" t="s">
        <v>145</v>
      </c>
    </row>
    <row r="197" s="232" customFormat="true" ht="12.8" hidden="false" customHeight="false" outlineLevel="0" collapsed="false">
      <c r="B197" s="233"/>
      <c r="C197" s="234"/>
      <c r="D197" s="235" t="s">
        <v>154</v>
      </c>
      <c r="E197" s="236"/>
      <c r="F197" s="237" t="s">
        <v>926</v>
      </c>
      <c r="G197" s="234"/>
      <c r="H197" s="238" t="n">
        <v>6.97</v>
      </c>
      <c r="I197" s="239"/>
      <c r="J197" s="234"/>
      <c r="K197" s="234"/>
      <c r="L197" s="240"/>
      <c r="M197" s="241"/>
      <c r="N197" s="242"/>
      <c r="O197" s="242"/>
      <c r="P197" s="242"/>
      <c r="Q197" s="242"/>
      <c r="R197" s="242"/>
      <c r="S197" s="242"/>
      <c r="T197" s="243"/>
      <c r="AT197" s="244" t="s">
        <v>154</v>
      </c>
      <c r="AU197" s="244" t="s">
        <v>89</v>
      </c>
      <c r="AV197" s="232" t="s">
        <v>89</v>
      </c>
      <c r="AW197" s="232" t="s">
        <v>35</v>
      </c>
      <c r="AX197" s="232" t="s">
        <v>80</v>
      </c>
      <c r="AY197" s="244" t="s">
        <v>145</v>
      </c>
    </row>
    <row r="198" s="232" customFormat="true" ht="12.8" hidden="false" customHeight="false" outlineLevel="0" collapsed="false">
      <c r="B198" s="233"/>
      <c r="C198" s="234"/>
      <c r="D198" s="235" t="s">
        <v>154</v>
      </c>
      <c r="E198" s="236"/>
      <c r="F198" s="237" t="s">
        <v>927</v>
      </c>
      <c r="G198" s="234"/>
      <c r="H198" s="238" t="n">
        <v>0.48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154</v>
      </c>
      <c r="AU198" s="244" t="s">
        <v>89</v>
      </c>
      <c r="AV198" s="232" t="s">
        <v>89</v>
      </c>
      <c r="AW198" s="232" t="s">
        <v>35</v>
      </c>
      <c r="AX198" s="232" t="s">
        <v>80</v>
      </c>
      <c r="AY198" s="244" t="s">
        <v>145</v>
      </c>
    </row>
    <row r="199" s="268" customFormat="true" ht="12.8" hidden="false" customHeight="false" outlineLevel="0" collapsed="false">
      <c r="B199" s="269"/>
      <c r="C199" s="270"/>
      <c r="D199" s="235" t="s">
        <v>154</v>
      </c>
      <c r="E199" s="271"/>
      <c r="F199" s="272" t="s">
        <v>182</v>
      </c>
      <c r="G199" s="270"/>
      <c r="H199" s="273" t="n">
        <v>7.45</v>
      </c>
      <c r="I199" s="274"/>
      <c r="J199" s="270"/>
      <c r="K199" s="270"/>
      <c r="L199" s="275"/>
      <c r="M199" s="276"/>
      <c r="N199" s="277"/>
      <c r="O199" s="277"/>
      <c r="P199" s="277"/>
      <c r="Q199" s="277"/>
      <c r="R199" s="277"/>
      <c r="S199" s="277"/>
      <c r="T199" s="278"/>
      <c r="AT199" s="279" t="s">
        <v>154</v>
      </c>
      <c r="AU199" s="279" t="s">
        <v>89</v>
      </c>
      <c r="AV199" s="268" t="s">
        <v>160</v>
      </c>
      <c r="AW199" s="268" t="s">
        <v>35</v>
      </c>
      <c r="AX199" s="268" t="s">
        <v>80</v>
      </c>
      <c r="AY199" s="279" t="s">
        <v>145</v>
      </c>
    </row>
    <row r="200" s="256" customFormat="true" ht="12.8" hidden="false" customHeight="false" outlineLevel="0" collapsed="false">
      <c r="B200" s="257"/>
      <c r="C200" s="258"/>
      <c r="D200" s="235" t="s">
        <v>154</v>
      </c>
      <c r="E200" s="259"/>
      <c r="F200" s="260" t="s">
        <v>176</v>
      </c>
      <c r="G200" s="258"/>
      <c r="H200" s="261" t="n">
        <v>50.516</v>
      </c>
      <c r="I200" s="262"/>
      <c r="J200" s="258"/>
      <c r="K200" s="258"/>
      <c r="L200" s="263"/>
      <c r="M200" s="264"/>
      <c r="N200" s="265"/>
      <c r="O200" s="265"/>
      <c r="P200" s="265"/>
      <c r="Q200" s="265"/>
      <c r="R200" s="265"/>
      <c r="S200" s="265"/>
      <c r="T200" s="266"/>
      <c r="AT200" s="267" t="s">
        <v>154</v>
      </c>
      <c r="AU200" s="267" t="s">
        <v>89</v>
      </c>
      <c r="AV200" s="256" t="s">
        <v>152</v>
      </c>
      <c r="AW200" s="256" t="s">
        <v>35</v>
      </c>
      <c r="AX200" s="256" t="s">
        <v>87</v>
      </c>
      <c r="AY200" s="267" t="s">
        <v>145</v>
      </c>
    </row>
    <row r="201" s="31" customFormat="true" ht="37.8" hidden="false" customHeight="true" outlineLevel="0" collapsed="false">
      <c r="A201" s="24"/>
      <c r="B201" s="25"/>
      <c r="C201" s="219" t="s">
        <v>240</v>
      </c>
      <c r="D201" s="219" t="s">
        <v>147</v>
      </c>
      <c r="E201" s="220" t="s">
        <v>292</v>
      </c>
      <c r="F201" s="221" t="s">
        <v>293</v>
      </c>
      <c r="G201" s="222" t="s">
        <v>150</v>
      </c>
      <c r="H201" s="223" t="n">
        <v>178.09</v>
      </c>
      <c r="I201" s="224"/>
      <c r="J201" s="225" t="n">
        <f aca="false">ROUND(I201*H201,2)</f>
        <v>0</v>
      </c>
      <c r="K201" s="221" t="s">
        <v>151</v>
      </c>
      <c r="L201" s="30"/>
      <c r="M201" s="226"/>
      <c r="N201" s="227" t="s">
        <v>45</v>
      </c>
      <c r="O201" s="74"/>
      <c r="P201" s="228" t="n">
        <f aca="false">O201*H201</f>
        <v>0</v>
      </c>
      <c r="Q201" s="228" t="n">
        <v>0.00058136</v>
      </c>
      <c r="R201" s="228" t="n">
        <f aca="false">Q201*H201</f>
        <v>0.1035344024</v>
      </c>
      <c r="S201" s="228" t="n">
        <v>0</v>
      </c>
      <c r="T201" s="229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0" t="s">
        <v>152</v>
      </c>
      <c r="AT201" s="230" t="s">
        <v>147</v>
      </c>
      <c r="AU201" s="230" t="s">
        <v>89</v>
      </c>
      <c r="AY201" s="3" t="s">
        <v>145</v>
      </c>
      <c r="BE201" s="231" t="n">
        <f aca="false">IF(N201="základní",J201,0)</f>
        <v>0</v>
      </c>
      <c r="BF201" s="231" t="n">
        <f aca="false">IF(N201="snížená",J201,0)</f>
        <v>0</v>
      </c>
      <c r="BG201" s="231" t="n">
        <f aca="false">IF(N201="zákl. přenesená",J201,0)</f>
        <v>0</v>
      </c>
      <c r="BH201" s="231" t="n">
        <f aca="false">IF(N201="sníž. přenesená",J201,0)</f>
        <v>0</v>
      </c>
      <c r="BI201" s="231" t="n">
        <f aca="false">IF(N201="nulová",J201,0)</f>
        <v>0</v>
      </c>
      <c r="BJ201" s="3" t="s">
        <v>87</v>
      </c>
      <c r="BK201" s="231" t="n">
        <f aca="false">ROUND(I201*H201,2)</f>
        <v>0</v>
      </c>
      <c r="BL201" s="3" t="s">
        <v>152</v>
      </c>
      <c r="BM201" s="230" t="s">
        <v>931</v>
      </c>
    </row>
    <row r="202" s="245" customFormat="true" ht="12.8" hidden="false" customHeight="false" outlineLevel="0" collapsed="false">
      <c r="B202" s="246"/>
      <c r="C202" s="247"/>
      <c r="D202" s="235" t="s">
        <v>154</v>
      </c>
      <c r="E202" s="248"/>
      <c r="F202" s="249" t="s">
        <v>164</v>
      </c>
      <c r="G202" s="247"/>
      <c r="H202" s="248"/>
      <c r="I202" s="250"/>
      <c r="J202" s="247"/>
      <c r="K202" s="247"/>
      <c r="L202" s="251"/>
      <c r="M202" s="252"/>
      <c r="N202" s="253"/>
      <c r="O202" s="253"/>
      <c r="P202" s="253"/>
      <c r="Q202" s="253"/>
      <c r="R202" s="253"/>
      <c r="S202" s="253"/>
      <c r="T202" s="254"/>
      <c r="AT202" s="255" t="s">
        <v>154</v>
      </c>
      <c r="AU202" s="255" t="s">
        <v>89</v>
      </c>
      <c r="AV202" s="245" t="s">
        <v>87</v>
      </c>
      <c r="AW202" s="245" t="s">
        <v>35</v>
      </c>
      <c r="AX202" s="245" t="s">
        <v>80</v>
      </c>
      <c r="AY202" s="255" t="s">
        <v>145</v>
      </c>
    </row>
    <row r="203" s="245" customFormat="true" ht="12.8" hidden="false" customHeight="false" outlineLevel="0" collapsed="false">
      <c r="B203" s="246"/>
      <c r="C203" s="247"/>
      <c r="D203" s="235" t="s">
        <v>154</v>
      </c>
      <c r="E203" s="248"/>
      <c r="F203" s="249" t="s">
        <v>270</v>
      </c>
      <c r="G203" s="247"/>
      <c r="H203" s="248"/>
      <c r="I203" s="250"/>
      <c r="J203" s="247"/>
      <c r="K203" s="247"/>
      <c r="L203" s="251"/>
      <c r="M203" s="252"/>
      <c r="N203" s="253"/>
      <c r="O203" s="253"/>
      <c r="P203" s="253"/>
      <c r="Q203" s="253"/>
      <c r="R203" s="253"/>
      <c r="S203" s="253"/>
      <c r="T203" s="254"/>
      <c r="AT203" s="255" t="s">
        <v>154</v>
      </c>
      <c r="AU203" s="255" t="s">
        <v>89</v>
      </c>
      <c r="AV203" s="245" t="s">
        <v>87</v>
      </c>
      <c r="AW203" s="245" t="s">
        <v>35</v>
      </c>
      <c r="AX203" s="245" t="s">
        <v>80</v>
      </c>
      <c r="AY203" s="255" t="s">
        <v>145</v>
      </c>
    </row>
    <row r="204" s="232" customFormat="true" ht="12.8" hidden="false" customHeight="false" outlineLevel="0" collapsed="false">
      <c r="B204" s="233"/>
      <c r="C204" s="234"/>
      <c r="D204" s="235" t="s">
        <v>154</v>
      </c>
      <c r="E204" s="236"/>
      <c r="F204" s="237" t="s">
        <v>932</v>
      </c>
      <c r="G204" s="234"/>
      <c r="H204" s="238" t="n">
        <v>144.44</v>
      </c>
      <c r="I204" s="239"/>
      <c r="J204" s="234"/>
      <c r="K204" s="234"/>
      <c r="L204" s="240"/>
      <c r="M204" s="241"/>
      <c r="N204" s="242"/>
      <c r="O204" s="242"/>
      <c r="P204" s="242"/>
      <c r="Q204" s="242"/>
      <c r="R204" s="242"/>
      <c r="S204" s="242"/>
      <c r="T204" s="243"/>
      <c r="AT204" s="244" t="s">
        <v>154</v>
      </c>
      <c r="AU204" s="244" t="s">
        <v>89</v>
      </c>
      <c r="AV204" s="232" t="s">
        <v>89</v>
      </c>
      <c r="AW204" s="232" t="s">
        <v>35</v>
      </c>
      <c r="AX204" s="232" t="s">
        <v>80</v>
      </c>
      <c r="AY204" s="244" t="s">
        <v>145</v>
      </c>
    </row>
    <row r="205" s="232" customFormat="true" ht="12.8" hidden="false" customHeight="false" outlineLevel="0" collapsed="false">
      <c r="B205" s="233"/>
      <c r="C205" s="234"/>
      <c r="D205" s="235" t="s">
        <v>154</v>
      </c>
      <c r="E205" s="236"/>
      <c r="F205" s="237" t="s">
        <v>933</v>
      </c>
      <c r="G205" s="234"/>
      <c r="H205" s="238" t="n">
        <v>33.65</v>
      </c>
      <c r="I205" s="239"/>
      <c r="J205" s="234"/>
      <c r="K205" s="234"/>
      <c r="L205" s="240"/>
      <c r="M205" s="241"/>
      <c r="N205" s="242"/>
      <c r="O205" s="242"/>
      <c r="P205" s="242"/>
      <c r="Q205" s="242"/>
      <c r="R205" s="242"/>
      <c r="S205" s="242"/>
      <c r="T205" s="243"/>
      <c r="AT205" s="244" t="s">
        <v>154</v>
      </c>
      <c r="AU205" s="244" t="s">
        <v>89</v>
      </c>
      <c r="AV205" s="232" t="s">
        <v>89</v>
      </c>
      <c r="AW205" s="232" t="s">
        <v>35</v>
      </c>
      <c r="AX205" s="232" t="s">
        <v>80</v>
      </c>
      <c r="AY205" s="244" t="s">
        <v>145</v>
      </c>
    </row>
    <row r="206" s="256" customFormat="true" ht="12.8" hidden="false" customHeight="false" outlineLevel="0" collapsed="false">
      <c r="B206" s="257"/>
      <c r="C206" s="258"/>
      <c r="D206" s="235" t="s">
        <v>154</v>
      </c>
      <c r="E206" s="259"/>
      <c r="F206" s="260" t="s">
        <v>176</v>
      </c>
      <c r="G206" s="258"/>
      <c r="H206" s="261" t="n">
        <v>178.09</v>
      </c>
      <c r="I206" s="262"/>
      <c r="J206" s="258"/>
      <c r="K206" s="258"/>
      <c r="L206" s="263"/>
      <c r="M206" s="264"/>
      <c r="N206" s="265"/>
      <c r="O206" s="265"/>
      <c r="P206" s="265"/>
      <c r="Q206" s="265"/>
      <c r="R206" s="265"/>
      <c r="S206" s="265"/>
      <c r="T206" s="266"/>
      <c r="AT206" s="267" t="s">
        <v>154</v>
      </c>
      <c r="AU206" s="267" t="s">
        <v>89</v>
      </c>
      <c r="AV206" s="256" t="s">
        <v>152</v>
      </c>
      <c r="AW206" s="256" t="s">
        <v>35</v>
      </c>
      <c r="AX206" s="256" t="s">
        <v>87</v>
      </c>
      <c r="AY206" s="267" t="s">
        <v>145</v>
      </c>
    </row>
    <row r="207" s="31" customFormat="true" ht="37.8" hidden="false" customHeight="true" outlineLevel="0" collapsed="false">
      <c r="A207" s="24"/>
      <c r="B207" s="25"/>
      <c r="C207" s="219" t="s">
        <v>7</v>
      </c>
      <c r="D207" s="219" t="s">
        <v>147</v>
      </c>
      <c r="E207" s="220" t="s">
        <v>298</v>
      </c>
      <c r="F207" s="221" t="s">
        <v>299</v>
      </c>
      <c r="G207" s="222" t="s">
        <v>150</v>
      </c>
      <c r="H207" s="223" t="n">
        <v>178.09</v>
      </c>
      <c r="I207" s="224"/>
      <c r="J207" s="225" t="n">
        <f aca="false">ROUND(I207*H207,2)</f>
        <v>0</v>
      </c>
      <c r="K207" s="221" t="s">
        <v>151</v>
      </c>
      <c r="L207" s="30"/>
      <c r="M207" s="226"/>
      <c r="N207" s="227" t="s">
        <v>45</v>
      </c>
      <c r="O207" s="74"/>
      <c r="P207" s="228" t="n">
        <f aca="false">O207*H207</f>
        <v>0</v>
      </c>
      <c r="Q207" s="228" t="n">
        <v>0</v>
      </c>
      <c r="R207" s="228" t="n">
        <f aca="false">Q207*H207</f>
        <v>0</v>
      </c>
      <c r="S207" s="228" t="n">
        <v>0</v>
      </c>
      <c r="T207" s="229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0" t="s">
        <v>152</v>
      </c>
      <c r="AT207" s="230" t="s">
        <v>147</v>
      </c>
      <c r="AU207" s="230" t="s">
        <v>89</v>
      </c>
      <c r="AY207" s="3" t="s">
        <v>145</v>
      </c>
      <c r="BE207" s="231" t="n">
        <f aca="false">IF(N207="základní",J207,0)</f>
        <v>0</v>
      </c>
      <c r="BF207" s="231" t="n">
        <f aca="false">IF(N207="snížená",J207,0)</f>
        <v>0</v>
      </c>
      <c r="BG207" s="231" t="n">
        <f aca="false">IF(N207="zákl. přenesená",J207,0)</f>
        <v>0</v>
      </c>
      <c r="BH207" s="231" t="n">
        <f aca="false">IF(N207="sníž. přenesená",J207,0)</f>
        <v>0</v>
      </c>
      <c r="BI207" s="231" t="n">
        <f aca="false">IF(N207="nulová",J207,0)</f>
        <v>0</v>
      </c>
      <c r="BJ207" s="3" t="s">
        <v>87</v>
      </c>
      <c r="BK207" s="231" t="n">
        <f aca="false">ROUND(I207*H207,2)</f>
        <v>0</v>
      </c>
      <c r="BL207" s="3" t="s">
        <v>152</v>
      </c>
      <c r="BM207" s="230" t="s">
        <v>934</v>
      </c>
    </row>
    <row r="208" s="31" customFormat="true" ht="62.7" hidden="false" customHeight="true" outlineLevel="0" collapsed="false">
      <c r="A208" s="24"/>
      <c r="B208" s="25"/>
      <c r="C208" s="219" t="s">
        <v>252</v>
      </c>
      <c r="D208" s="219" t="s">
        <v>147</v>
      </c>
      <c r="E208" s="220" t="s">
        <v>317</v>
      </c>
      <c r="F208" s="221" t="s">
        <v>318</v>
      </c>
      <c r="G208" s="222" t="s">
        <v>260</v>
      </c>
      <c r="H208" s="223" t="n">
        <v>50.516</v>
      </c>
      <c r="I208" s="224"/>
      <c r="J208" s="225" t="n">
        <f aca="false">ROUND(I208*H208,2)</f>
        <v>0</v>
      </c>
      <c r="K208" s="221" t="s">
        <v>151</v>
      </c>
      <c r="L208" s="30"/>
      <c r="M208" s="226"/>
      <c r="N208" s="227" t="s">
        <v>45</v>
      </c>
      <c r="O208" s="74"/>
      <c r="P208" s="228" t="n">
        <f aca="false">O208*H208</f>
        <v>0</v>
      </c>
      <c r="Q208" s="228" t="n">
        <v>0</v>
      </c>
      <c r="R208" s="228" t="n">
        <f aca="false">Q208*H208</f>
        <v>0</v>
      </c>
      <c r="S208" s="228" t="n">
        <v>0</v>
      </c>
      <c r="T208" s="229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0" t="s">
        <v>152</v>
      </c>
      <c r="AT208" s="230" t="s">
        <v>147</v>
      </c>
      <c r="AU208" s="230" t="s">
        <v>89</v>
      </c>
      <c r="AY208" s="3" t="s">
        <v>145</v>
      </c>
      <c r="BE208" s="231" t="n">
        <f aca="false">IF(N208="základní",J208,0)</f>
        <v>0</v>
      </c>
      <c r="BF208" s="231" t="n">
        <f aca="false">IF(N208="snížená",J208,0)</f>
        <v>0</v>
      </c>
      <c r="BG208" s="231" t="n">
        <f aca="false">IF(N208="zákl. přenesená",J208,0)</f>
        <v>0</v>
      </c>
      <c r="BH208" s="231" t="n">
        <f aca="false">IF(N208="sníž. přenesená",J208,0)</f>
        <v>0</v>
      </c>
      <c r="BI208" s="231" t="n">
        <f aca="false">IF(N208="nulová",J208,0)</f>
        <v>0</v>
      </c>
      <c r="BJ208" s="3" t="s">
        <v>87</v>
      </c>
      <c r="BK208" s="231" t="n">
        <f aca="false">ROUND(I208*H208,2)</f>
        <v>0</v>
      </c>
      <c r="BL208" s="3" t="s">
        <v>152</v>
      </c>
      <c r="BM208" s="230" t="s">
        <v>935</v>
      </c>
    </row>
    <row r="209" s="245" customFormat="true" ht="12.8" hidden="false" customHeight="false" outlineLevel="0" collapsed="false">
      <c r="B209" s="246"/>
      <c r="C209" s="247"/>
      <c r="D209" s="235" t="s">
        <v>154</v>
      </c>
      <c r="E209" s="248"/>
      <c r="F209" s="249" t="s">
        <v>320</v>
      </c>
      <c r="G209" s="247"/>
      <c r="H209" s="248"/>
      <c r="I209" s="250"/>
      <c r="J209" s="247"/>
      <c r="K209" s="247"/>
      <c r="L209" s="251"/>
      <c r="M209" s="252"/>
      <c r="N209" s="253"/>
      <c r="O209" s="253"/>
      <c r="P209" s="253"/>
      <c r="Q209" s="253"/>
      <c r="R209" s="253"/>
      <c r="S209" s="253"/>
      <c r="T209" s="254"/>
      <c r="AT209" s="255" t="s">
        <v>154</v>
      </c>
      <c r="AU209" s="255" t="s">
        <v>89</v>
      </c>
      <c r="AV209" s="245" t="s">
        <v>87</v>
      </c>
      <c r="AW209" s="245" t="s">
        <v>35</v>
      </c>
      <c r="AX209" s="245" t="s">
        <v>80</v>
      </c>
      <c r="AY209" s="255" t="s">
        <v>145</v>
      </c>
    </row>
    <row r="210" s="232" customFormat="true" ht="12.8" hidden="false" customHeight="false" outlineLevel="0" collapsed="false">
      <c r="B210" s="233"/>
      <c r="C210" s="234"/>
      <c r="D210" s="235" t="s">
        <v>154</v>
      </c>
      <c r="E210" s="236"/>
      <c r="F210" s="237" t="s">
        <v>936</v>
      </c>
      <c r="G210" s="234"/>
      <c r="H210" s="238" t="n">
        <v>50.516</v>
      </c>
      <c r="I210" s="239"/>
      <c r="J210" s="234"/>
      <c r="K210" s="234"/>
      <c r="L210" s="240"/>
      <c r="M210" s="241"/>
      <c r="N210" s="242"/>
      <c r="O210" s="242"/>
      <c r="P210" s="242"/>
      <c r="Q210" s="242"/>
      <c r="R210" s="242"/>
      <c r="S210" s="242"/>
      <c r="T210" s="243"/>
      <c r="AT210" s="244" t="s">
        <v>154</v>
      </c>
      <c r="AU210" s="244" t="s">
        <v>89</v>
      </c>
      <c r="AV210" s="232" t="s">
        <v>89</v>
      </c>
      <c r="AW210" s="232" t="s">
        <v>35</v>
      </c>
      <c r="AX210" s="232" t="s">
        <v>87</v>
      </c>
      <c r="AY210" s="244" t="s">
        <v>145</v>
      </c>
    </row>
    <row r="211" s="31" customFormat="true" ht="62.7" hidden="false" customHeight="true" outlineLevel="0" collapsed="false">
      <c r="A211" s="24"/>
      <c r="B211" s="25"/>
      <c r="C211" s="219" t="s">
        <v>257</v>
      </c>
      <c r="D211" s="219" t="s">
        <v>147</v>
      </c>
      <c r="E211" s="220" t="s">
        <v>327</v>
      </c>
      <c r="F211" s="221" t="s">
        <v>328</v>
      </c>
      <c r="G211" s="222" t="s">
        <v>260</v>
      </c>
      <c r="H211" s="223" t="n">
        <v>50.516</v>
      </c>
      <c r="I211" s="224"/>
      <c r="J211" s="225" t="n">
        <f aca="false">ROUND(I211*H211,2)</f>
        <v>0</v>
      </c>
      <c r="K211" s="221" t="s">
        <v>151</v>
      </c>
      <c r="L211" s="30"/>
      <c r="M211" s="226"/>
      <c r="N211" s="227" t="s">
        <v>45</v>
      </c>
      <c r="O211" s="74"/>
      <c r="P211" s="228" t="n">
        <f aca="false">O211*H211</f>
        <v>0</v>
      </c>
      <c r="Q211" s="228" t="n">
        <v>0</v>
      </c>
      <c r="R211" s="228" t="n">
        <f aca="false">Q211*H211</f>
        <v>0</v>
      </c>
      <c r="S211" s="228" t="n">
        <v>0</v>
      </c>
      <c r="T211" s="229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0" t="s">
        <v>152</v>
      </c>
      <c r="AT211" s="230" t="s">
        <v>147</v>
      </c>
      <c r="AU211" s="230" t="s">
        <v>89</v>
      </c>
      <c r="AY211" s="3" t="s">
        <v>145</v>
      </c>
      <c r="BE211" s="231" t="n">
        <f aca="false">IF(N211="základní",J211,0)</f>
        <v>0</v>
      </c>
      <c r="BF211" s="231" t="n">
        <f aca="false">IF(N211="snížená",J211,0)</f>
        <v>0</v>
      </c>
      <c r="BG211" s="231" t="n">
        <f aca="false">IF(N211="zákl. přenesená",J211,0)</f>
        <v>0</v>
      </c>
      <c r="BH211" s="231" t="n">
        <f aca="false">IF(N211="sníž. přenesená",J211,0)</f>
        <v>0</v>
      </c>
      <c r="BI211" s="231" t="n">
        <f aca="false">IF(N211="nulová",J211,0)</f>
        <v>0</v>
      </c>
      <c r="BJ211" s="3" t="s">
        <v>87</v>
      </c>
      <c r="BK211" s="231" t="n">
        <f aca="false">ROUND(I211*H211,2)</f>
        <v>0</v>
      </c>
      <c r="BL211" s="3" t="s">
        <v>152</v>
      </c>
      <c r="BM211" s="230" t="s">
        <v>937</v>
      </c>
    </row>
    <row r="212" s="245" customFormat="true" ht="12.8" hidden="false" customHeight="false" outlineLevel="0" collapsed="false">
      <c r="B212" s="246"/>
      <c r="C212" s="247"/>
      <c r="D212" s="235" t="s">
        <v>154</v>
      </c>
      <c r="E212" s="248"/>
      <c r="F212" s="249" t="s">
        <v>320</v>
      </c>
      <c r="G212" s="247"/>
      <c r="H212" s="248"/>
      <c r="I212" s="250"/>
      <c r="J212" s="247"/>
      <c r="K212" s="247"/>
      <c r="L212" s="251"/>
      <c r="M212" s="252"/>
      <c r="N212" s="253"/>
      <c r="O212" s="253"/>
      <c r="P212" s="253"/>
      <c r="Q212" s="253"/>
      <c r="R212" s="253"/>
      <c r="S212" s="253"/>
      <c r="T212" s="254"/>
      <c r="AT212" s="255" t="s">
        <v>154</v>
      </c>
      <c r="AU212" s="255" t="s">
        <v>89</v>
      </c>
      <c r="AV212" s="245" t="s">
        <v>87</v>
      </c>
      <c r="AW212" s="245" t="s">
        <v>35</v>
      </c>
      <c r="AX212" s="245" t="s">
        <v>80</v>
      </c>
      <c r="AY212" s="255" t="s">
        <v>145</v>
      </c>
    </row>
    <row r="213" s="232" customFormat="true" ht="12.8" hidden="false" customHeight="false" outlineLevel="0" collapsed="false">
      <c r="B213" s="233"/>
      <c r="C213" s="234"/>
      <c r="D213" s="235" t="s">
        <v>154</v>
      </c>
      <c r="E213" s="236"/>
      <c r="F213" s="237" t="s">
        <v>936</v>
      </c>
      <c r="G213" s="234"/>
      <c r="H213" s="238" t="n">
        <v>50.516</v>
      </c>
      <c r="I213" s="239"/>
      <c r="J213" s="234"/>
      <c r="K213" s="234"/>
      <c r="L213" s="240"/>
      <c r="M213" s="241"/>
      <c r="N213" s="242"/>
      <c r="O213" s="242"/>
      <c r="P213" s="242"/>
      <c r="Q213" s="242"/>
      <c r="R213" s="242"/>
      <c r="S213" s="242"/>
      <c r="T213" s="243"/>
      <c r="AT213" s="244" t="s">
        <v>154</v>
      </c>
      <c r="AU213" s="244" t="s">
        <v>89</v>
      </c>
      <c r="AV213" s="232" t="s">
        <v>89</v>
      </c>
      <c r="AW213" s="232" t="s">
        <v>35</v>
      </c>
      <c r="AX213" s="232" t="s">
        <v>87</v>
      </c>
      <c r="AY213" s="244" t="s">
        <v>145</v>
      </c>
    </row>
    <row r="214" s="31" customFormat="true" ht="44.25" hidden="false" customHeight="true" outlineLevel="0" collapsed="false">
      <c r="A214" s="24"/>
      <c r="B214" s="25"/>
      <c r="C214" s="219" t="s">
        <v>266</v>
      </c>
      <c r="D214" s="284" t="s">
        <v>147</v>
      </c>
      <c r="E214" s="220" t="s">
        <v>338</v>
      </c>
      <c r="F214" s="221" t="s">
        <v>339</v>
      </c>
      <c r="G214" s="222" t="s">
        <v>340</v>
      </c>
      <c r="H214" s="223" t="n">
        <v>181.858</v>
      </c>
      <c r="I214" s="224"/>
      <c r="J214" s="225" t="n">
        <f aca="false">ROUND(I214*H214,2)</f>
        <v>0</v>
      </c>
      <c r="K214" s="221" t="s">
        <v>341</v>
      </c>
      <c r="L214" s="30"/>
      <c r="M214" s="226"/>
      <c r="N214" s="227" t="s">
        <v>45</v>
      </c>
      <c r="O214" s="74"/>
      <c r="P214" s="228" t="n">
        <f aca="false">O214*H214</f>
        <v>0</v>
      </c>
      <c r="Q214" s="228" t="n">
        <v>0</v>
      </c>
      <c r="R214" s="228" t="n">
        <f aca="false">Q214*H214</f>
        <v>0</v>
      </c>
      <c r="S214" s="228" t="n">
        <v>0</v>
      </c>
      <c r="T214" s="229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0" t="s">
        <v>152</v>
      </c>
      <c r="AT214" s="230" t="s">
        <v>147</v>
      </c>
      <c r="AU214" s="230" t="s">
        <v>89</v>
      </c>
      <c r="AY214" s="3" t="s">
        <v>145</v>
      </c>
      <c r="BE214" s="231" t="n">
        <f aca="false">IF(N214="základní",J214,0)</f>
        <v>0</v>
      </c>
      <c r="BF214" s="231" t="n">
        <f aca="false">IF(N214="snížená",J214,0)</f>
        <v>0</v>
      </c>
      <c r="BG214" s="231" t="n">
        <f aca="false">IF(N214="zákl. přenesená",J214,0)</f>
        <v>0</v>
      </c>
      <c r="BH214" s="231" t="n">
        <f aca="false">IF(N214="sníž. přenesená",J214,0)</f>
        <v>0</v>
      </c>
      <c r="BI214" s="231" t="n">
        <f aca="false">IF(N214="nulová",J214,0)</f>
        <v>0</v>
      </c>
      <c r="BJ214" s="3" t="s">
        <v>87</v>
      </c>
      <c r="BK214" s="231" t="n">
        <f aca="false">ROUND(I214*H214,2)</f>
        <v>0</v>
      </c>
      <c r="BL214" s="3" t="s">
        <v>152</v>
      </c>
      <c r="BM214" s="230" t="s">
        <v>938</v>
      </c>
    </row>
    <row r="215" s="232" customFormat="true" ht="12.8" hidden="false" customHeight="false" outlineLevel="0" collapsed="false">
      <c r="B215" s="233"/>
      <c r="C215" s="234"/>
      <c r="D215" s="235" t="s">
        <v>154</v>
      </c>
      <c r="E215" s="236"/>
      <c r="F215" s="237" t="s">
        <v>939</v>
      </c>
      <c r="G215" s="234"/>
      <c r="H215" s="238" t="n">
        <v>90.929</v>
      </c>
      <c r="I215" s="239"/>
      <c r="J215" s="234"/>
      <c r="K215" s="234"/>
      <c r="L215" s="240"/>
      <c r="M215" s="241"/>
      <c r="N215" s="242"/>
      <c r="O215" s="242"/>
      <c r="P215" s="242"/>
      <c r="Q215" s="242"/>
      <c r="R215" s="242"/>
      <c r="S215" s="242"/>
      <c r="T215" s="243"/>
      <c r="AT215" s="244" t="s">
        <v>154</v>
      </c>
      <c r="AU215" s="244" t="s">
        <v>89</v>
      </c>
      <c r="AV215" s="232" t="s">
        <v>89</v>
      </c>
      <c r="AW215" s="232" t="s">
        <v>35</v>
      </c>
      <c r="AX215" s="232" t="s">
        <v>80</v>
      </c>
      <c r="AY215" s="244" t="s">
        <v>145</v>
      </c>
    </row>
    <row r="216" s="232" customFormat="true" ht="12.8" hidden="false" customHeight="false" outlineLevel="0" collapsed="false">
      <c r="B216" s="233"/>
      <c r="C216" s="234"/>
      <c r="D216" s="235" t="s">
        <v>154</v>
      </c>
      <c r="E216" s="236"/>
      <c r="F216" s="237" t="s">
        <v>939</v>
      </c>
      <c r="G216" s="234"/>
      <c r="H216" s="238" t="n">
        <v>90.929</v>
      </c>
      <c r="I216" s="239"/>
      <c r="J216" s="234"/>
      <c r="K216" s="234"/>
      <c r="L216" s="240"/>
      <c r="M216" s="241"/>
      <c r="N216" s="242"/>
      <c r="O216" s="242"/>
      <c r="P216" s="242"/>
      <c r="Q216" s="242"/>
      <c r="R216" s="242"/>
      <c r="S216" s="242"/>
      <c r="T216" s="243"/>
      <c r="AT216" s="244" t="s">
        <v>154</v>
      </c>
      <c r="AU216" s="244" t="s">
        <v>89</v>
      </c>
      <c r="AV216" s="232" t="s">
        <v>89</v>
      </c>
      <c r="AW216" s="232" t="s">
        <v>35</v>
      </c>
      <c r="AX216" s="232" t="s">
        <v>80</v>
      </c>
      <c r="AY216" s="244" t="s">
        <v>145</v>
      </c>
    </row>
    <row r="217" s="256" customFormat="true" ht="12.8" hidden="false" customHeight="false" outlineLevel="0" collapsed="false">
      <c r="B217" s="257"/>
      <c r="C217" s="258"/>
      <c r="D217" s="235" t="s">
        <v>154</v>
      </c>
      <c r="E217" s="259"/>
      <c r="F217" s="260" t="s">
        <v>176</v>
      </c>
      <c r="G217" s="258"/>
      <c r="H217" s="261" t="n">
        <v>181.858</v>
      </c>
      <c r="I217" s="262"/>
      <c r="J217" s="258"/>
      <c r="K217" s="258"/>
      <c r="L217" s="263"/>
      <c r="M217" s="264"/>
      <c r="N217" s="265"/>
      <c r="O217" s="265"/>
      <c r="P217" s="265"/>
      <c r="Q217" s="265"/>
      <c r="R217" s="265"/>
      <c r="S217" s="265"/>
      <c r="T217" s="266"/>
      <c r="AT217" s="267" t="s">
        <v>154</v>
      </c>
      <c r="AU217" s="267" t="s">
        <v>89</v>
      </c>
      <c r="AV217" s="256" t="s">
        <v>152</v>
      </c>
      <c r="AW217" s="256" t="s">
        <v>35</v>
      </c>
      <c r="AX217" s="256" t="s">
        <v>87</v>
      </c>
      <c r="AY217" s="267" t="s">
        <v>145</v>
      </c>
    </row>
    <row r="218" s="31" customFormat="true" ht="44.25" hidden="false" customHeight="true" outlineLevel="0" collapsed="false">
      <c r="A218" s="24"/>
      <c r="B218" s="25"/>
      <c r="C218" s="219" t="s">
        <v>286</v>
      </c>
      <c r="D218" s="219" t="s">
        <v>147</v>
      </c>
      <c r="E218" s="220" t="s">
        <v>348</v>
      </c>
      <c r="F218" s="221" t="s">
        <v>349</v>
      </c>
      <c r="G218" s="222" t="s">
        <v>260</v>
      </c>
      <c r="H218" s="223" t="n">
        <v>69.59</v>
      </c>
      <c r="I218" s="224"/>
      <c r="J218" s="225" t="n">
        <f aca="false">ROUND(I218*H218,2)</f>
        <v>0</v>
      </c>
      <c r="K218" s="221" t="s">
        <v>151</v>
      </c>
      <c r="L218" s="30"/>
      <c r="M218" s="226"/>
      <c r="N218" s="227" t="s">
        <v>45</v>
      </c>
      <c r="O218" s="74"/>
      <c r="P218" s="228" t="n">
        <f aca="false">O218*H218</f>
        <v>0</v>
      </c>
      <c r="Q218" s="228" t="n">
        <v>0</v>
      </c>
      <c r="R218" s="228" t="n">
        <f aca="false">Q218*H218</f>
        <v>0</v>
      </c>
      <c r="S218" s="228" t="n">
        <v>0</v>
      </c>
      <c r="T218" s="229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0" t="s">
        <v>152</v>
      </c>
      <c r="AT218" s="230" t="s">
        <v>147</v>
      </c>
      <c r="AU218" s="230" t="s">
        <v>89</v>
      </c>
      <c r="AY218" s="3" t="s">
        <v>145</v>
      </c>
      <c r="BE218" s="231" t="n">
        <f aca="false">IF(N218="základní",J218,0)</f>
        <v>0</v>
      </c>
      <c r="BF218" s="231" t="n">
        <f aca="false">IF(N218="snížená",J218,0)</f>
        <v>0</v>
      </c>
      <c r="BG218" s="231" t="n">
        <f aca="false">IF(N218="zákl. přenesená",J218,0)</f>
        <v>0</v>
      </c>
      <c r="BH218" s="231" t="n">
        <f aca="false">IF(N218="sníž. přenesená",J218,0)</f>
        <v>0</v>
      </c>
      <c r="BI218" s="231" t="n">
        <f aca="false">IF(N218="nulová",J218,0)</f>
        <v>0</v>
      </c>
      <c r="BJ218" s="3" t="s">
        <v>87</v>
      </c>
      <c r="BK218" s="231" t="n">
        <f aca="false">ROUND(I218*H218,2)</f>
        <v>0</v>
      </c>
      <c r="BL218" s="3" t="s">
        <v>152</v>
      </c>
      <c r="BM218" s="230" t="s">
        <v>940</v>
      </c>
    </row>
    <row r="219" s="245" customFormat="true" ht="12.8" hidden="false" customHeight="false" outlineLevel="0" collapsed="false">
      <c r="B219" s="246"/>
      <c r="C219" s="247"/>
      <c r="D219" s="235" t="s">
        <v>154</v>
      </c>
      <c r="E219" s="248"/>
      <c r="F219" s="249" t="s">
        <v>164</v>
      </c>
      <c r="G219" s="247"/>
      <c r="H219" s="248"/>
      <c r="I219" s="250"/>
      <c r="J219" s="247"/>
      <c r="K219" s="247"/>
      <c r="L219" s="251"/>
      <c r="M219" s="252"/>
      <c r="N219" s="253"/>
      <c r="O219" s="253"/>
      <c r="P219" s="253"/>
      <c r="Q219" s="253"/>
      <c r="R219" s="253"/>
      <c r="S219" s="253"/>
      <c r="T219" s="254"/>
      <c r="AT219" s="255" t="s">
        <v>154</v>
      </c>
      <c r="AU219" s="255" t="s">
        <v>89</v>
      </c>
      <c r="AV219" s="245" t="s">
        <v>87</v>
      </c>
      <c r="AW219" s="245" t="s">
        <v>35</v>
      </c>
      <c r="AX219" s="245" t="s">
        <v>80</v>
      </c>
      <c r="AY219" s="255" t="s">
        <v>145</v>
      </c>
    </row>
    <row r="220" s="245" customFormat="true" ht="12.8" hidden="false" customHeight="false" outlineLevel="0" collapsed="false">
      <c r="B220" s="246"/>
      <c r="C220" s="247"/>
      <c r="D220" s="235" t="s">
        <v>154</v>
      </c>
      <c r="E220" s="248"/>
      <c r="F220" s="249" t="s">
        <v>270</v>
      </c>
      <c r="G220" s="247"/>
      <c r="H220" s="248"/>
      <c r="I220" s="250"/>
      <c r="J220" s="247"/>
      <c r="K220" s="247"/>
      <c r="L220" s="251"/>
      <c r="M220" s="252"/>
      <c r="N220" s="253"/>
      <c r="O220" s="253"/>
      <c r="P220" s="253"/>
      <c r="Q220" s="253"/>
      <c r="R220" s="253"/>
      <c r="S220" s="253"/>
      <c r="T220" s="254"/>
      <c r="AT220" s="255" t="s">
        <v>154</v>
      </c>
      <c r="AU220" s="255" t="s">
        <v>89</v>
      </c>
      <c r="AV220" s="245" t="s">
        <v>87</v>
      </c>
      <c r="AW220" s="245" t="s">
        <v>35</v>
      </c>
      <c r="AX220" s="245" t="s">
        <v>80</v>
      </c>
      <c r="AY220" s="255" t="s">
        <v>145</v>
      </c>
    </row>
    <row r="221" s="232" customFormat="true" ht="12.8" hidden="false" customHeight="false" outlineLevel="0" collapsed="false">
      <c r="B221" s="233"/>
      <c r="C221" s="234"/>
      <c r="D221" s="235" t="s">
        <v>154</v>
      </c>
      <c r="E221" s="236"/>
      <c r="F221" s="237" t="s">
        <v>941</v>
      </c>
      <c r="G221" s="234"/>
      <c r="H221" s="238" t="n">
        <v>59.29</v>
      </c>
      <c r="I221" s="239"/>
      <c r="J221" s="234"/>
      <c r="K221" s="234"/>
      <c r="L221" s="240"/>
      <c r="M221" s="241"/>
      <c r="N221" s="242"/>
      <c r="O221" s="242"/>
      <c r="P221" s="242"/>
      <c r="Q221" s="242"/>
      <c r="R221" s="242"/>
      <c r="S221" s="242"/>
      <c r="T221" s="243"/>
      <c r="AT221" s="244" t="s">
        <v>154</v>
      </c>
      <c r="AU221" s="244" t="s">
        <v>89</v>
      </c>
      <c r="AV221" s="232" t="s">
        <v>89</v>
      </c>
      <c r="AW221" s="232" t="s">
        <v>35</v>
      </c>
      <c r="AX221" s="232" t="s">
        <v>80</v>
      </c>
      <c r="AY221" s="244" t="s">
        <v>145</v>
      </c>
    </row>
    <row r="222" s="232" customFormat="true" ht="12.8" hidden="false" customHeight="false" outlineLevel="0" collapsed="false">
      <c r="B222" s="233"/>
      <c r="C222" s="234"/>
      <c r="D222" s="235" t="s">
        <v>154</v>
      </c>
      <c r="E222" s="236"/>
      <c r="F222" s="237" t="s">
        <v>942</v>
      </c>
      <c r="G222" s="234"/>
      <c r="H222" s="238" t="n">
        <v>10.3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154</v>
      </c>
      <c r="AU222" s="244" t="s">
        <v>89</v>
      </c>
      <c r="AV222" s="232" t="s">
        <v>89</v>
      </c>
      <c r="AW222" s="232" t="s">
        <v>35</v>
      </c>
      <c r="AX222" s="232" t="s">
        <v>80</v>
      </c>
      <c r="AY222" s="244" t="s">
        <v>145</v>
      </c>
    </row>
    <row r="223" s="256" customFormat="true" ht="12.8" hidden="false" customHeight="false" outlineLevel="0" collapsed="false">
      <c r="B223" s="257"/>
      <c r="C223" s="258"/>
      <c r="D223" s="235" t="s">
        <v>154</v>
      </c>
      <c r="E223" s="259"/>
      <c r="F223" s="260" t="s">
        <v>176</v>
      </c>
      <c r="G223" s="258"/>
      <c r="H223" s="261" t="n">
        <v>69.59</v>
      </c>
      <c r="I223" s="262"/>
      <c r="J223" s="258"/>
      <c r="K223" s="258"/>
      <c r="L223" s="263"/>
      <c r="M223" s="264"/>
      <c r="N223" s="265"/>
      <c r="O223" s="265"/>
      <c r="P223" s="265"/>
      <c r="Q223" s="265"/>
      <c r="R223" s="265"/>
      <c r="S223" s="265"/>
      <c r="T223" s="266"/>
      <c r="AT223" s="267" t="s">
        <v>154</v>
      </c>
      <c r="AU223" s="267" t="s">
        <v>89</v>
      </c>
      <c r="AV223" s="256" t="s">
        <v>152</v>
      </c>
      <c r="AW223" s="256" t="s">
        <v>35</v>
      </c>
      <c r="AX223" s="256" t="s">
        <v>87</v>
      </c>
      <c r="AY223" s="267" t="s">
        <v>145</v>
      </c>
    </row>
    <row r="224" s="31" customFormat="true" ht="16.5" hidden="false" customHeight="true" outlineLevel="0" collapsed="false">
      <c r="A224" s="24"/>
      <c r="B224" s="25"/>
      <c r="C224" s="285" t="s">
        <v>291</v>
      </c>
      <c r="D224" s="285" t="s">
        <v>357</v>
      </c>
      <c r="E224" s="286" t="s">
        <v>358</v>
      </c>
      <c r="F224" s="287" t="s">
        <v>359</v>
      </c>
      <c r="G224" s="288" t="s">
        <v>340</v>
      </c>
      <c r="H224" s="289" t="n">
        <v>139.18</v>
      </c>
      <c r="I224" s="290"/>
      <c r="J224" s="291" t="n">
        <f aca="false">ROUND(I224*H224,2)</f>
        <v>0</v>
      </c>
      <c r="K224" s="287" t="s">
        <v>151</v>
      </c>
      <c r="L224" s="292"/>
      <c r="M224" s="293"/>
      <c r="N224" s="294" t="s">
        <v>45</v>
      </c>
      <c r="O224" s="74"/>
      <c r="P224" s="228" t="n">
        <f aca="false">O224*H224</f>
        <v>0</v>
      </c>
      <c r="Q224" s="228" t="n">
        <v>1</v>
      </c>
      <c r="R224" s="228" t="n">
        <f aca="false">Q224*H224</f>
        <v>139.18</v>
      </c>
      <c r="S224" s="228" t="n">
        <v>0</v>
      </c>
      <c r="T224" s="229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0" t="s">
        <v>198</v>
      </c>
      <c r="AT224" s="230" t="s">
        <v>357</v>
      </c>
      <c r="AU224" s="230" t="s">
        <v>89</v>
      </c>
      <c r="AY224" s="3" t="s">
        <v>145</v>
      </c>
      <c r="BE224" s="231" t="n">
        <f aca="false">IF(N224="základní",J224,0)</f>
        <v>0</v>
      </c>
      <c r="BF224" s="231" t="n">
        <f aca="false">IF(N224="snížená",J224,0)</f>
        <v>0</v>
      </c>
      <c r="BG224" s="231" t="n">
        <f aca="false">IF(N224="zákl. přenesená",J224,0)</f>
        <v>0</v>
      </c>
      <c r="BH224" s="231" t="n">
        <f aca="false">IF(N224="sníž. přenesená",J224,0)</f>
        <v>0</v>
      </c>
      <c r="BI224" s="231" t="n">
        <f aca="false">IF(N224="nulová",J224,0)</f>
        <v>0</v>
      </c>
      <c r="BJ224" s="3" t="s">
        <v>87</v>
      </c>
      <c r="BK224" s="231" t="n">
        <f aca="false">ROUND(I224*H224,2)</f>
        <v>0</v>
      </c>
      <c r="BL224" s="3" t="s">
        <v>152</v>
      </c>
      <c r="BM224" s="230" t="s">
        <v>943</v>
      </c>
    </row>
    <row r="225" s="232" customFormat="true" ht="12.8" hidden="false" customHeight="false" outlineLevel="0" collapsed="false">
      <c r="B225" s="233"/>
      <c r="C225" s="234"/>
      <c r="D225" s="235" t="s">
        <v>154</v>
      </c>
      <c r="E225" s="236"/>
      <c r="F225" s="237" t="s">
        <v>944</v>
      </c>
      <c r="G225" s="234"/>
      <c r="H225" s="238" t="n">
        <v>118.58</v>
      </c>
      <c r="I225" s="239"/>
      <c r="J225" s="234"/>
      <c r="K225" s="234"/>
      <c r="L225" s="240"/>
      <c r="M225" s="241"/>
      <c r="N225" s="242"/>
      <c r="O225" s="242"/>
      <c r="P225" s="242"/>
      <c r="Q225" s="242"/>
      <c r="R225" s="242"/>
      <c r="S225" s="242"/>
      <c r="T225" s="243"/>
      <c r="AT225" s="244" t="s">
        <v>154</v>
      </c>
      <c r="AU225" s="244" t="s">
        <v>89</v>
      </c>
      <c r="AV225" s="232" t="s">
        <v>89</v>
      </c>
      <c r="AW225" s="232" t="s">
        <v>35</v>
      </c>
      <c r="AX225" s="232" t="s">
        <v>80</v>
      </c>
      <c r="AY225" s="244" t="s">
        <v>145</v>
      </c>
    </row>
    <row r="226" s="232" customFormat="true" ht="12.8" hidden="false" customHeight="false" outlineLevel="0" collapsed="false">
      <c r="B226" s="233"/>
      <c r="C226" s="234"/>
      <c r="D226" s="235" t="s">
        <v>154</v>
      </c>
      <c r="E226" s="236"/>
      <c r="F226" s="237" t="s">
        <v>945</v>
      </c>
      <c r="G226" s="234"/>
      <c r="H226" s="238" t="n">
        <v>20.6</v>
      </c>
      <c r="I226" s="239"/>
      <c r="J226" s="234"/>
      <c r="K226" s="234"/>
      <c r="L226" s="240"/>
      <c r="M226" s="241"/>
      <c r="N226" s="242"/>
      <c r="O226" s="242"/>
      <c r="P226" s="242"/>
      <c r="Q226" s="242"/>
      <c r="R226" s="242"/>
      <c r="S226" s="242"/>
      <c r="T226" s="243"/>
      <c r="AT226" s="244" t="s">
        <v>154</v>
      </c>
      <c r="AU226" s="244" t="s">
        <v>89</v>
      </c>
      <c r="AV226" s="232" t="s">
        <v>89</v>
      </c>
      <c r="AW226" s="232" t="s">
        <v>35</v>
      </c>
      <c r="AX226" s="232" t="s">
        <v>80</v>
      </c>
      <c r="AY226" s="244" t="s">
        <v>145</v>
      </c>
    </row>
    <row r="227" s="256" customFormat="true" ht="12.8" hidden="false" customHeight="false" outlineLevel="0" collapsed="false">
      <c r="B227" s="257"/>
      <c r="C227" s="258"/>
      <c r="D227" s="235" t="s">
        <v>154</v>
      </c>
      <c r="E227" s="259"/>
      <c r="F227" s="260" t="s">
        <v>176</v>
      </c>
      <c r="G227" s="258"/>
      <c r="H227" s="261" t="n">
        <v>139.18</v>
      </c>
      <c r="I227" s="262"/>
      <c r="J227" s="258"/>
      <c r="K227" s="258"/>
      <c r="L227" s="263"/>
      <c r="M227" s="264"/>
      <c r="N227" s="265"/>
      <c r="O227" s="265"/>
      <c r="P227" s="265"/>
      <c r="Q227" s="265"/>
      <c r="R227" s="265"/>
      <c r="S227" s="265"/>
      <c r="T227" s="266"/>
      <c r="AT227" s="267" t="s">
        <v>154</v>
      </c>
      <c r="AU227" s="267" t="s">
        <v>89</v>
      </c>
      <c r="AV227" s="256" t="s">
        <v>152</v>
      </c>
      <c r="AW227" s="256" t="s">
        <v>35</v>
      </c>
      <c r="AX227" s="256" t="s">
        <v>87</v>
      </c>
      <c r="AY227" s="267" t="s">
        <v>145</v>
      </c>
    </row>
    <row r="228" s="31" customFormat="true" ht="66.75" hidden="false" customHeight="true" outlineLevel="0" collapsed="false">
      <c r="A228" s="24"/>
      <c r="B228" s="25"/>
      <c r="C228" s="219" t="s">
        <v>6</v>
      </c>
      <c r="D228" s="219" t="s">
        <v>147</v>
      </c>
      <c r="E228" s="220" t="s">
        <v>366</v>
      </c>
      <c r="F228" s="221" t="s">
        <v>367</v>
      </c>
      <c r="G228" s="222" t="s">
        <v>260</v>
      </c>
      <c r="H228" s="223" t="n">
        <v>18.86</v>
      </c>
      <c r="I228" s="224"/>
      <c r="J228" s="225" t="n">
        <f aca="false">ROUND(I228*H228,2)</f>
        <v>0</v>
      </c>
      <c r="K228" s="221" t="s">
        <v>151</v>
      </c>
      <c r="L228" s="30"/>
      <c r="M228" s="226"/>
      <c r="N228" s="227" t="s">
        <v>45</v>
      </c>
      <c r="O228" s="74"/>
      <c r="P228" s="228" t="n">
        <f aca="false">O228*H228</f>
        <v>0</v>
      </c>
      <c r="Q228" s="228" t="n">
        <v>0</v>
      </c>
      <c r="R228" s="228" t="n">
        <f aca="false">Q228*H228</f>
        <v>0</v>
      </c>
      <c r="S228" s="228" t="n">
        <v>0</v>
      </c>
      <c r="T228" s="229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0" t="s">
        <v>152</v>
      </c>
      <c r="AT228" s="230" t="s">
        <v>147</v>
      </c>
      <c r="AU228" s="230" t="s">
        <v>89</v>
      </c>
      <c r="AY228" s="3" t="s">
        <v>145</v>
      </c>
      <c r="BE228" s="231" t="n">
        <f aca="false">IF(N228="základní",J228,0)</f>
        <v>0</v>
      </c>
      <c r="BF228" s="231" t="n">
        <f aca="false">IF(N228="snížená",J228,0)</f>
        <v>0</v>
      </c>
      <c r="BG228" s="231" t="n">
        <f aca="false">IF(N228="zákl. přenesená",J228,0)</f>
        <v>0</v>
      </c>
      <c r="BH228" s="231" t="n">
        <f aca="false">IF(N228="sníž. přenesená",J228,0)</f>
        <v>0</v>
      </c>
      <c r="BI228" s="231" t="n">
        <f aca="false">IF(N228="nulová",J228,0)</f>
        <v>0</v>
      </c>
      <c r="BJ228" s="3" t="s">
        <v>87</v>
      </c>
      <c r="BK228" s="231" t="n">
        <f aca="false">ROUND(I228*H228,2)</f>
        <v>0</v>
      </c>
      <c r="BL228" s="3" t="s">
        <v>152</v>
      </c>
      <c r="BM228" s="230" t="s">
        <v>946</v>
      </c>
    </row>
    <row r="229" s="245" customFormat="true" ht="12.8" hidden="false" customHeight="false" outlineLevel="0" collapsed="false">
      <c r="B229" s="246"/>
      <c r="C229" s="247"/>
      <c r="D229" s="235" t="s">
        <v>154</v>
      </c>
      <c r="E229" s="248"/>
      <c r="F229" s="249" t="s">
        <v>164</v>
      </c>
      <c r="G229" s="247"/>
      <c r="H229" s="248"/>
      <c r="I229" s="250"/>
      <c r="J229" s="247"/>
      <c r="K229" s="247"/>
      <c r="L229" s="251"/>
      <c r="M229" s="252"/>
      <c r="N229" s="253"/>
      <c r="O229" s="253"/>
      <c r="P229" s="253"/>
      <c r="Q229" s="253"/>
      <c r="R229" s="253"/>
      <c r="S229" s="253"/>
      <c r="T229" s="254"/>
      <c r="AT229" s="255" t="s">
        <v>154</v>
      </c>
      <c r="AU229" s="255" t="s">
        <v>89</v>
      </c>
      <c r="AV229" s="245" t="s">
        <v>87</v>
      </c>
      <c r="AW229" s="245" t="s">
        <v>35</v>
      </c>
      <c r="AX229" s="245" t="s">
        <v>80</v>
      </c>
      <c r="AY229" s="255" t="s">
        <v>145</v>
      </c>
    </row>
    <row r="230" s="245" customFormat="true" ht="12.8" hidden="false" customHeight="false" outlineLevel="0" collapsed="false">
      <c r="B230" s="246"/>
      <c r="C230" s="247"/>
      <c r="D230" s="235" t="s">
        <v>154</v>
      </c>
      <c r="E230" s="248"/>
      <c r="F230" s="249" t="s">
        <v>270</v>
      </c>
      <c r="G230" s="247"/>
      <c r="H230" s="248"/>
      <c r="I230" s="250"/>
      <c r="J230" s="247"/>
      <c r="K230" s="247"/>
      <c r="L230" s="251"/>
      <c r="M230" s="252"/>
      <c r="N230" s="253"/>
      <c r="O230" s="253"/>
      <c r="P230" s="253"/>
      <c r="Q230" s="253"/>
      <c r="R230" s="253"/>
      <c r="S230" s="253"/>
      <c r="T230" s="254"/>
      <c r="AT230" s="255" t="s">
        <v>154</v>
      </c>
      <c r="AU230" s="255" t="s">
        <v>89</v>
      </c>
      <c r="AV230" s="245" t="s">
        <v>87</v>
      </c>
      <c r="AW230" s="245" t="s">
        <v>35</v>
      </c>
      <c r="AX230" s="245" t="s">
        <v>80</v>
      </c>
      <c r="AY230" s="255" t="s">
        <v>145</v>
      </c>
    </row>
    <row r="231" s="232" customFormat="true" ht="12.8" hidden="false" customHeight="false" outlineLevel="0" collapsed="false">
      <c r="B231" s="233"/>
      <c r="C231" s="234"/>
      <c r="D231" s="235" t="s">
        <v>154</v>
      </c>
      <c r="E231" s="236"/>
      <c r="F231" s="237" t="s">
        <v>947</v>
      </c>
      <c r="G231" s="234"/>
      <c r="H231" s="238" t="n">
        <v>16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154</v>
      </c>
      <c r="AU231" s="244" t="s">
        <v>89</v>
      </c>
      <c r="AV231" s="232" t="s">
        <v>89</v>
      </c>
      <c r="AW231" s="232" t="s">
        <v>35</v>
      </c>
      <c r="AX231" s="232" t="s">
        <v>80</v>
      </c>
      <c r="AY231" s="244" t="s">
        <v>145</v>
      </c>
    </row>
    <row r="232" s="232" customFormat="true" ht="12.8" hidden="false" customHeight="false" outlineLevel="0" collapsed="false">
      <c r="B232" s="233"/>
      <c r="C232" s="234"/>
      <c r="D232" s="235" t="s">
        <v>154</v>
      </c>
      <c r="E232" s="236"/>
      <c r="F232" s="237" t="s">
        <v>948</v>
      </c>
      <c r="G232" s="234"/>
      <c r="H232" s="238" t="n">
        <v>2.86</v>
      </c>
      <c r="I232" s="239"/>
      <c r="J232" s="234"/>
      <c r="K232" s="234"/>
      <c r="L232" s="240"/>
      <c r="M232" s="241"/>
      <c r="N232" s="242"/>
      <c r="O232" s="242"/>
      <c r="P232" s="242"/>
      <c r="Q232" s="242"/>
      <c r="R232" s="242"/>
      <c r="S232" s="242"/>
      <c r="T232" s="243"/>
      <c r="AT232" s="244" t="s">
        <v>154</v>
      </c>
      <c r="AU232" s="244" t="s">
        <v>89</v>
      </c>
      <c r="AV232" s="232" t="s">
        <v>89</v>
      </c>
      <c r="AW232" s="232" t="s">
        <v>35</v>
      </c>
      <c r="AX232" s="232" t="s">
        <v>80</v>
      </c>
      <c r="AY232" s="244" t="s">
        <v>145</v>
      </c>
    </row>
    <row r="233" s="256" customFormat="true" ht="12.8" hidden="false" customHeight="false" outlineLevel="0" collapsed="false">
      <c r="B233" s="257"/>
      <c r="C233" s="258"/>
      <c r="D233" s="235" t="s">
        <v>154</v>
      </c>
      <c r="E233" s="259"/>
      <c r="F233" s="260" t="s">
        <v>176</v>
      </c>
      <c r="G233" s="258"/>
      <c r="H233" s="261" t="n">
        <v>18.86</v>
      </c>
      <c r="I233" s="262"/>
      <c r="J233" s="258"/>
      <c r="K233" s="258"/>
      <c r="L233" s="263"/>
      <c r="M233" s="264"/>
      <c r="N233" s="265"/>
      <c r="O233" s="265"/>
      <c r="P233" s="265"/>
      <c r="Q233" s="265"/>
      <c r="R233" s="265"/>
      <c r="S233" s="265"/>
      <c r="T233" s="266"/>
      <c r="AT233" s="267" t="s">
        <v>154</v>
      </c>
      <c r="AU233" s="267" t="s">
        <v>89</v>
      </c>
      <c r="AV233" s="256" t="s">
        <v>152</v>
      </c>
      <c r="AW233" s="256" t="s">
        <v>35</v>
      </c>
      <c r="AX233" s="256" t="s">
        <v>87</v>
      </c>
      <c r="AY233" s="267" t="s">
        <v>145</v>
      </c>
    </row>
    <row r="234" s="31" customFormat="true" ht="16.5" hidden="false" customHeight="true" outlineLevel="0" collapsed="false">
      <c r="A234" s="24"/>
      <c r="B234" s="25"/>
      <c r="C234" s="285" t="s">
        <v>301</v>
      </c>
      <c r="D234" s="285" t="s">
        <v>357</v>
      </c>
      <c r="E234" s="286" t="s">
        <v>374</v>
      </c>
      <c r="F234" s="287" t="s">
        <v>375</v>
      </c>
      <c r="G234" s="288" t="s">
        <v>340</v>
      </c>
      <c r="H234" s="289" t="n">
        <v>37.72</v>
      </c>
      <c r="I234" s="290"/>
      <c r="J234" s="291" t="n">
        <f aca="false">ROUND(I234*H234,2)</f>
        <v>0</v>
      </c>
      <c r="K234" s="287" t="s">
        <v>151</v>
      </c>
      <c r="L234" s="292"/>
      <c r="M234" s="293"/>
      <c r="N234" s="294" t="s">
        <v>45</v>
      </c>
      <c r="O234" s="74"/>
      <c r="P234" s="228" t="n">
        <f aca="false">O234*H234</f>
        <v>0</v>
      </c>
      <c r="Q234" s="228" t="n">
        <v>1</v>
      </c>
      <c r="R234" s="228" t="n">
        <f aca="false">Q234*H234</f>
        <v>37.72</v>
      </c>
      <c r="S234" s="228" t="n">
        <v>0</v>
      </c>
      <c r="T234" s="229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30" t="s">
        <v>198</v>
      </c>
      <c r="AT234" s="230" t="s">
        <v>357</v>
      </c>
      <c r="AU234" s="230" t="s">
        <v>89</v>
      </c>
      <c r="AY234" s="3" t="s">
        <v>145</v>
      </c>
      <c r="BE234" s="231" t="n">
        <f aca="false">IF(N234="základní",J234,0)</f>
        <v>0</v>
      </c>
      <c r="BF234" s="231" t="n">
        <f aca="false">IF(N234="snížená",J234,0)</f>
        <v>0</v>
      </c>
      <c r="BG234" s="231" t="n">
        <f aca="false">IF(N234="zákl. přenesená",J234,0)</f>
        <v>0</v>
      </c>
      <c r="BH234" s="231" t="n">
        <f aca="false">IF(N234="sníž. přenesená",J234,0)</f>
        <v>0</v>
      </c>
      <c r="BI234" s="231" t="n">
        <f aca="false">IF(N234="nulová",J234,0)</f>
        <v>0</v>
      </c>
      <c r="BJ234" s="3" t="s">
        <v>87</v>
      </c>
      <c r="BK234" s="231" t="n">
        <f aca="false">ROUND(I234*H234,2)</f>
        <v>0</v>
      </c>
      <c r="BL234" s="3" t="s">
        <v>152</v>
      </c>
      <c r="BM234" s="230" t="s">
        <v>949</v>
      </c>
    </row>
    <row r="235" s="232" customFormat="true" ht="12.8" hidden="false" customHeight="false" outlineLevel="0" collapsed="false">
      <c r="B235" s="233"/>
      <c r="C235" s="234"/>
      <c r="D235" s="235" t="s">
        <v>154</v>
      </c>
      <c r="E235" s="234"/>
      <c r="F235" s="237" t="s">
        <v>950</v>
      </c>
      <c r="G235" s="234"/>
      <c r="H235" s="238" t="n">
        <v>37.72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154</v>
      </c>
      <c r="AU235" s="244" t="s">
        <v>89</v>
      </c>
      <c r="AV235" s="232" t="s">
        <v>89</v>
      </c>
      <c r="AW235" s="232" t="s">
        <v>3</v>
      </c>
      <c r="AX235" s="232" t="s">
        <v>87</v>
      </c>
      <c r="AY235" s="244" t="s">
        <v>145</v>
      </c>
    </row>
    <row r="236" s="202" customFormat="true" ht="22.8" hidden="false" customHeight="true" outlineLevel="0" collapsed="false">
      <c r="B236" s="203"/>
      <c r="C236" s="204"/>
      <c r="D236" s="205" t="s">
        <v>79</v>
      </c>
      <c r="E236" s="217" t="s">
        <v>89</v>
      </c>
      <c r="F236" s="217" t="s">
        <v>399</v>
      </c>
      <c r="G236" s="204"/>
      <c r="H236" s="204"/>
      <c r="I236" s="207"/>
      <c r="J236" s="218" t="n">
        <f aca="false">BK236</f>
        <v>0</v>
      </c>
      <c r="K236" s="204"/>
      <c r="L236" s="209"/>
      <c r="M236" s="210"/>
      <c r="N236" s="211"/>
      <c r="O236" s="211"/>
      <c r="P236" s="212" t="n">
        <f aca="false">SUM(P237:P243)</f>
        <v>0</v>
      </c>
      <c r="Q236" s="211"/>
      <c r="R236" s="212" t="n">
        <f aca="false">SUM(R237:R243)</f>
        <v>16.8266374</v>
      </c>
      <c r="S236" s="211"/>
      <c r="T236" s="213" t="n">
        <f aca="false">SUM(T237:T243)</f>
        <v>0</v>
      </c>
      <c r="AR236" s="214" t="s">
        <v>87</v>
      </c>
      <c r="AT236" s="215" t="s">
        <v>79</v>
      </c>
      <c r="AU236" s="215" t="s">
        <v>87</v>
      </c>
      <c r="AY236" s="214" t="s">
        <v>145</v>
      </c>
      <c r="BK236" s="216" t="n">
        <f aca="false">SUM(BK237:BK243)</f>
        <v>0</v>
      </c>
    </row>
    <row r="237" s="31" customFormat="true" ht="44.25" hidden="false" customHeight="true" outlineLevel="0" collapsed="false">
      <c r="A237" s="24"/>
      <c r="B237" s="25"/>
      <c r="C237" s="219" t="s">
        <v>306</v>
      </c>
      <c r="D237" s="219" t="s">
        <v>147</v>
      </c>
      <c r="E237" s="220" t="s">
        <v>401</v>
      </c>
      <c r="F237" s="221" t="s">
        <v>402</v>
      </c>
      <c r="G237" s="222" t="s">
        <v>260</v>
      </c>
      <c r="H237" s="223" t="n">
        <v>5.432</v>
      </c>
      <c r="I237" s="224"/>
      <c r="J237" s="225" t="n">
        <f aca="false">ROUND(I237*H237,2)</f>
        <v>0</v>
      </c>
      <c r="K237" s="221" t="s">
        <v>151</v>
      </c>
      <c r="L237" s="30"/>
      <c r="M237" s="226"/>
      <c r="N237" s="227" t="s">
        <v>45</v>
      </c>
      <c r="O237" s="74"/>
      <c r="P237" s="228" t="n">
        <f aca="false">O237*H237</f>
        <v>0</v>
      </c>
      <c r="Q237" s="228" t="n">
        <v>1.63</v>
      </c>
      <c r="R237" s="228" t="n">
        <f aca="false">Q237*H237</f>
        <v>8.85416</v>
      </c>
      <c r="S237" s="228" t="n">
        <v>0</v>
      </c>
      <c r="T237" s="229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0" t="s">
        <v>152</v>
      </c>
      <c r="AT237" s="230" t="s">
        <v>147</v>
      </c>
      <c r="AU237" s="230" t="s">
        <v>89</v>
      </c>
      <c r="AY237" s="3" t="s">
        <v>145</v>
      </c>
      <c r="BE237" s="231" t="n">
        <f aca="false">IF(N237="základní",J237,0)</f>
        <v>0</v>
      </c>
      <c r="BF237" s="231" t="n">
        <f aca="false">IF(N237="snížená",J237,0)</f>
        <v>0</v>
      </c>
      <c r="BG237" s="231" t="n">
        <f aca="false">IF(N237="zákl. přenesená",J237,0)</f>
        <v>0</v>
      </c>
      <c r="BH237" s="231" t="n">
        <f aca="false">IF(N237="sníž. přenesená",J237,0)</f>
        <v>0</v>
      </c>
      <c r="BI237" s="231" t="n">
        <f aca="false">IF(N237="nulová",J237,0)</f>
        <v>0</v>
      </c>
      <c r="BJ237" s="3" t="s">
        <v>87</v>
      </c>
      <c r="BK237" s="231" t="n">
        <f aca="false">ROUND(I237*H237,2)</f>
        <v>0</v>
      </c>
      <c r="BL237" s="3" t="s">
        <v>152</v>
      </c>
      <c r="BM237" s="230" t="s">
        <v>951</v>
      </c>
    </row>
    <row r="238" s="245" customFormat="true" ht="12.8" hidden="false" customHeight="false" outlineLevel="0" collapsed="false">
      <c r="B238" s="246"/>
      <c r="C238" s="247"/>
      <c r="D238" s="235" t="s">
        <v>154</v>
      </c>
      <c r="E238" s="248"/>
      <c r="F238" s="249" t="s">
        <v>164</v>
      </c>
      <c r="G238" s="247"/>
      <c r="H238" s="248"/>
      <c r="I238" s="250"/>
      <c r="J238" s="247"/>
      <c r="K238" s="247"/>
      <c r="L238" s="251"/>
      <c r="M238" s="252"/>
      <c r="N238" s="253"/>
      <c r="O238" s="253"/>
      <c r="P238" s="253"/>
      <c r="Q238" s="253"/>
      <c r="R238" s="253"/>
      <c r="S238" s="253"/>
      <c r="T238" s="254"/>
      <c r="AT238" s="255" t="s">
        <v>154</v>
      </c>
      <c r="AU238" s="255" t="s">
        <v>89</v>
      </c>
      <c r="AV238" s="245" t="s">
        <v>87</v>
      </c>
      <c r="AW238" s="245" t="s">
        <v>35</v>
      </c>
      <c r="AX238" s="245" t="s">
        <v>80</v>
      </c>
      <c r="AY238" s="255" t="s">
        <v>145</v>
      </c>
    </row>
    <row r="239" s="232" customFormat="true" ht="12.8" hidden="false" customHeight="false" outlineLevel="0" collapsed="false">
      <c r="B239" s="233"/>
      <c r="C239" s="234"/>
      <c r="D239" s="235" t="s">
        <v>154</v>
      </c>
      <c r="E239" s="236"/>
      <c r="F239" s="237" t="s">
        <v>952</v>
      </c>
      <c r="G239" s="234"/>
      <c r="H239" s="238" t="n">
        <v>4.472</v>
      </c>
      <c r="I239" s="239"/>
      <c r="J239" s="234"/>
      <c r="K239" s="234"/>
      <c r="L239" s="240"/>
      <c r="M239" s="241"/>
      <c r="N239" s="242"/>
      <c r="O239" s="242"/>
      <c r="P239" s="242"/>
      <c r="Q239" s="242"/>
      <c r="R239" s="242"/>
      <c r="S239" s="242"/>
      <c r="T239" s="243"/>
      <c r="AT239" s="244" t="s">
        <v>154</v>
      </c>
      <c r="AU239" s="244" t="s">
        <v>89</v>
      </c>
      <c r="AV239" s="232" t="s">
        <v>89</v>
      </c>
      <c r="AW239" s="232" t="s">
        <v>35</v>
      </c>
      <c r="AX239" s="232" t="s">
        <v>80</v>
      </c>
      <c r="AY239" s="244" t="s">
        <v>145</v>
      </c>
    </row>
    <row r="240" s="232" customFormat="true" ht="12.8" hidden="false" customHeight="false" outlineLevel="0" collapsed="false">
      <c r="B240" s="233"/>
      <c r="C240" s="234"/>
      <c r="D240" s="235" t="s">
        <v>154</v>
      </c>
      <c r="E240" s="236"/>
      <c r="F240" s="237" t="s">
        <v>953</v>
      </c>
      <c r="G240" s="234"/>
      <c r="H240" s="238" t="n">
        <v>0.96</v>
      </c>
      <c r="I240" s="239"/>
      <c r="J240" s="234"/>
      <c r="K240" s="234"/>
      <c r="L240" s="240"/>
      <c r="M240" s="241"/>
      <c r="N240" s="242"/>
      <c r="O240" s="242"/>
      <c r="P240" s="242"/>
      <c r="Q240" s="242"/>
      <c r="R240" s="242"/>
      <c r="S240" s="242"/>
      <c r="T240" s="243"/>
      <c r="AT240" s="244" t="s">
        <v>154</v>
      </c>
      <c r="AU240" s="244" t="s">
        <v>89</v>
      </c>
      <c r="AV240" s="232" t="s">
        <v>89</v>
      </c>
      <c r="AW240" s="232" t="s">
        <v>35</v>
      </c>
      <c r="AX240" s="232" t="s">
        <v>80</v>
      </c>
      <c r="AY240" s="244" t="s">
        <v>145</v>
      </c>
    </row>
    <row r="241" s="256" customFormat="true" ht="12.8" hidden="false" customHeight="false" outlineLevel="0" collapsed="false">
      <c r="B241" s="257"/>
      <c r="C241" s="258"/>
      <c r="D241" s="235" t="s">
        <v>154</v>
      </c>
      <c r="E241" s="259"/>
      <c r="F241" s="260" t="s">
        <v>176</v>
      </c>
      <c r="G241" s="258"/>
      <c r="H241" s="261" t="n">
        <v>5.432</v>
      </c>
      <c r="I241" s="262"/>
      <c r="J241" s="258"/>
      <c r="K241" s="258"/>
      <c r="L241" s="263"/>
      <c r="M241" s="264"/>
      <c r="N241" s="265"/>
      <c r="O241" s="265"/>
      <c r="P241" s="265"/>
      <c r="Q241" s="265"/>
      <c r="R241" s="265"/>
      <c r="S241" s="265"/>
      <c r="T241" s="266"/>
      <c r="AT241" s="267" t="s">
        <v>154</v>
      </c>
      <c r="AU241" s="267" t="s">
        <v>89</v>
      </c>
      <c r="AV241" s="256" t="s">
        <v>152</v>
      </c>
      <c r="AW241" s="256" t="s">
        <v>35</v>
      </c>
      <c r="AX241" s="256" t="s">
        <v>87</v>
      </c>
      <c r="AY241" s="267" t="s">
        <v>145</v>
      </c>
    </row>
    <row r="242" s="31" customFormat="true" ht="66.75" hidden="false" customHeight="true" outlineLevel="0" collapsed="false">
      <c r="A242" s="24"/>
      <c r="B242" s="25"/>
      <c r="C242" s="219" t="s">
        <v>310</v>
      </c>
      <c r="D242" s="219" t="s">
        <v>147</v>
      </c>
      <c r="E242" s="220" t="s">
        <v>409</v>
      </c>
      <c r="F242" s="221" t="s">
        <v>410</v>
      </c>
      <c r="G242" s="222" t="s">
        <v>207</v>
      </c>
      <c r="H242" s="223" t="n">
        <v>33.5</v>
      </c>
      <c r="I242" s="224"/>
      <c r="J242" s="225" t="n">
        <f aca="false">ROUND(I242*H242,2)</f>
        <v>0</v>
      </c>
      <c r="K242" s="221" t="s">
        <v>151</v>
      </c>
      <c r="L242" s="30"/>
      <c r="M242" s="226"/>
      <c r="N242" s="227" t="s">
        <v>45</v>
      </c>
      <c r="O242" s="74"/>
      <c r="P242" s="228" t="n">
        <f aca="false">O242*H242</f>
        <v>0</v>
      </c>
      <c r="Q242" s="228" t="n">
        <v>0.2379844</v>
      </c>
      <c r="R242" s="228" t="n">
        <f aca="false">Q242*H242</f>
        <v>7.9724774</v>
      </c>
      <c r="S242" s="228" t="n">
        <v>0</v>
      </c>
      <c r="T242" s="229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0" t="s">
        <v>152</v>
      </c>
      <c r="AT242" s="230" t="s">
        <v>147</v>
      </c>
      <c r="AU242" s="230" t="s">
        <v>89</v>
      </c>
      <c r="AY242" s="3" t="s">
        <v>145</v>
      </c>
      <c r="BE242" s="231" t="n">
        <f aca="false">IF(N242="základní",J242,0)</f>
        <v>0</v>
      </c>
      <c r="BF242" s="231" t="n">
        <f aca="false">IF(N242="snížená",J242,0)</f>
        <v>0</v>
      </c>
      <c r="BG242" s="231" t="n">
        <f aca="false">IF(N242="zákl. přenesená",J242,0)</f>
        <v>0</v>
      </c>
      <c r="BH242" s="231" t="n">
        <f aca="false">IF(N242="sníž. přenesená",J242,0)</f>
        <v>0</v>
      </c>
      <c r="BI242" s="231" t="n">
        <f aca="false">IF(N242="nulová",J242,0)</f>
        <v>0</v>
      </c>
      <c r="BJ242" s="3" t="s">
        <v>87</v>
      </c>
      <c r="BK242" s="231" t="n">
        <f aca="false">ROUND(I242*H242,2)</f>
        <v>0</v>
      </c>
      <c r="BL242" s="3" t="s">
        <v>152</v>
      </c>
      <c r="BM242" s="230" t="s">
        <v>954</v>
      </c>
    </row>
    <row r="243" s="232" customFormat="true" ht="12.8" hidden="false" customHeight="false" outlineLevel="0" collapsed="false">
      <c r="B243" s="233"/>
      <c r="C243" s="234"/>
      <c r="D243" s="235" t="s">
        <v>154</v>
      </c>
      <c r="E243" s="236"/>
      <c r="F243" s="237" t="s">
        <v>955</v>
      </c>
      <c r="G243" s="234"/>
      <c r="H243" s="238" t="n">
        <v>33.5</v>
      </c>
      <c r="I243" s="239"/>
      <c r="J243" s="234"/>
      <c r="K243" s="234"/>
      <c r="L243" s="240"/>
      <c r="M243" s="241"/>
      <c r="N243" s="242"/>
      <c r="O243" s="242"/>
      <c r="P243" s="242"/>
      <c r="Q243" s="242"/>
      <c r="R243" s="242"/>
      <c r="S243" s="242"/>
      <c r="T243" s="243"/>
      <c r="AT243" s="244" t="s">
        <v>154</v>
      </c>
      <c r="AU243" s="244" t="s">
        <v>89</v>
      </c>
      <c r="AV243" s="232" t="s">
        <v>89</v>
      </c>
      <c r="AW243" s="232" t="s">
        <v>35</v>
      </c>
      <c r="AX243" s="232" t="s">
        <v>87</v>
      </c>
      <c r="AY243" s="244" t="s">
        <v>145</v>
      </c>
    </row>
    <row r="244" s="202" customFormat="true" ht="22.8" hidden="false" customHeight="true" outlineLevel="0" collapsed="false">
      <c r="B244" s="203"/>
      <c r="C244" s="204"/>
      <c r="D244" s="205" t="s">
        <v>79</v>
      </c>
      <c r="E244" s="217" t="s">
        <v>160</v>
      </c>
      <c r="F244" s="217" t="s">
        <v>416</v>
      </c>
      <c r="G244" s="204"/>
      <c r="H244" s="204"/>
      <c r="I244" s="207"/>
      <c r="J244" s="218" t="n">
        <f aca="false">BK244</f>
        <v>0</v>
      </c>
      <c r="K244" s="204"/>
      <c r="L244" s="209"/>
      <c r="M244" s="210"/>
      <c r="N244" s="211"/>
      <c r="O244" s="211"/>
      <c r="P244" s="212" t="n">
        <f aca="false">SUM(P245:P248)</f>
        <v>0</v>
      </c>
      <c r="Q244" s="211"/>
      <c r="R244" s="212" t="n">
        <f aca="false">SUM(R245:R248)</f>
        <v>0</v>
      </c>
      <c r="S244" s="211"/>
      <c r="T244" s="213" t="n">
        <f aca="false">SUM(T245:T248)</f>
        <v>0</v>
      </c>
      <c r="AR244" s="214" t="s">
        <v>87</v>
      </c>
      <c r="AT244" s="215" t="s">
        <v>79</v>
      </c>
      <c r="AU244" s="215" t="s">
        <v>87</v>
      </c>
      <c r="AY244" s="214" t="s">
        <v>145</v>
      </c>
      <c r="BK244" s="216" t="n">
        <f aca="false">SUM(BK245:BK248)</f>
        <v>0</v>
      </c>
    </row>
    <row r="245" s="31" customFormat="true" ht="16.5" hidden="false" customHeight="true" outlineLevel="0" collapsed="false">
      <c r="A245" s="24"/>
      <c r="B245" s="25"/>
      <c r="C245" s="219" t="s">
        <v>316</v>
      </c>
      <c r="D245" s="219" t="s">
        <v>147</v>
      </c>
      <c r="E245" s="220" t="s">
        <v>418</v>
      </c>
      <c r="F245" s="221" t="s">
        <v>419</v>
      </c>
      <c r="G245" s="222" t="s">
        <v>207</v>
      </c>
      <c r="H245" s="223" t="n">
        <v>27.1</v>
      </c>
      <c r="I245" s="224"/>
      <c r="J245" s="225" t="n">
        <f aca="false">ROUND(I245*H245,2)</f>
        <v>0</v>
      </c>
      <c r="K245" s="221" t="s">
        <v>151</v>
      </c>
      <c r="L245" s="30"/>
      <c r="M245" s="226"/>
      <c r="N245" s="227" t="s">
        <v>45</v>
      </c>
      <c r="O245" s="74"/>
      <c r="P245" s="228" t="n">
        <f aca="false">O245*H245</f>
        <v>0</v>
      </c>
      <c r="Q245" s="228" t="n">
        <v>0</v>
      </c>
      <c r="R245" s="228" t="n">
        <f aca="false">Q245*H245</f>
        <v>0</v>
      </c>
      <c r="S245" s="228" t="n">
        <v>0</v>
      </c>
      <c r="T245" s="229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0" t="s">
        <v>152</v>
      </c>
      <c r="AT245" s="230" t="s">
        <v>147</v>
      </c>
      <c r="AU245" s="230" t="s">
        <v>89</v>
      </c>
      <c r="AY245" s="3" t="s">
        <v>145</v>
      </c>
      <c r="BE245" s="231" t="n">
        <f aca="false">IF(N245="základní",J245,0)</f>
        <v>0</v>
      </c>
      <c r="BF245" s="231" t="n">
        <f aca="false">IF(N245="snížená",J245,0)</f>
        <v>0</v>
      </c>
      <c r="BG245" s="231" t="n">
        <f aca="false">IF(N245="zákl. přenesená",J245,0)</f>
        <v>0</v>
      </c>
      <c r="BH245" s="231" t="n">
        <f aca="false">IF(N245="sníž. přenesená",J245,0)</f>
        <v>0</v>
      </c>
      <c r="BI245" s="231" t="n">
        <f aca="false">IF(N245="nulová",J245,0)</f>
        <v>0</v>
      </c>
      <c r="BJ245" s="3" t="s">
        <v>87</v>
      </c>
      <c r="BK245" s="231" t="n">
        <f aca="false">ROUND(I245*H245,2)</f>
        <v>0</v>
      </c>
      <c r="BL245" s="3" t="s">
        <v>152</v>
      </c>
      <c r="BM245" s="230" t="s">
        <v>956</v>
      </c>
    </row>
    <row r="246" s="232" customFormat="true" ht="12.8" hidden="false" customHeight="false" outlineLevel="0" collapsed="false">
      <c r="B246" s="233"/>
      <c r="C246" s="234"/>
      <c r="D246" s="235" t="s">
        <v>154</v>
      </c>
      <c r="E246" s="236"/>
      <c r="F246" s="237" t="s">
        <v>957</v>
      </c>
      <c r="G246" s="234"/>
      <c r="H246" s="238" t="n">
        <v>27.1</v>
      </c>
      <c r="I246" s="239"/>
      <c r="J246" s="234"/>
      <c r="K246" s="234"/>
      <c r="L246" s="240"/>
      <c r="M246" s="241"/>
      <c r="N246" s="242"/>
      <c r="O246" s="242"/>
      <c r="P246" s="242"/>
      <c r="Q246" s="242"/>
      <c r="R246" s="242"/>
      <c r="S246" s="242"/>
      <c r="T246" s="243"/>
      <c r="AT246" s="244" t="s">
        <v>154</v>
      </c>
      <c r="AU246" s="244" t="s">
        <v>89</v>
      </c>
      <c r="AV246" s="232" t="s">
        <v>89</v>
      </c>
      <c r="AW246" s="232" t="s">
        <v>35</v>
      </c>
      <c r="AX246" s="232" t="s">
        <v>87</v>
      </c>
      <c r="AY246" s="244" t="s">
        <v>145</v>
      </c>
    </row>
    <row r="247" s="31" customFormat="true" ht="24.15" hidden="false" customHeight="true" outlineLevel="0" collapsed="false">
      <c r="A247" s="24"/>
      <c r="B247" s="25"/>
      <c r="C247" s="219" t="s">
        <v>326</v>
      </c>
      <c r="D247" s="219" t="s">
        <v>147</v>
      </c>
      <c r="E247" s="220" t="s">
        <v>422</v>
      </c>
      <c r="F247" s="221" t="s">
        <v>423</v>
      </c>
      <c r="G247" s="222" t="s">
        <v>207</v>
      </c>
      <c r="H247" s="223" t="n">
        <v>27.1</v>
      </c>
      <c r="I247" s="224"/>
      <c r="J247" s="225" t="n">
        <f aca="false">ROUND(I247*H247,2)</f>
        <v>0</v>
      </c>
      <c r="K247" s="221" t="s">
        <v>151</v>
      </c>
      <c r="L247" s="30"/>
      <c r="M247" s="226"/>
      <c r="N247" s="227" t="s">
        <v>45</v>
      </c>
      <c r="O247" s="74"/>
      <c r="P247" s="228" t="n">
        <f aca="false">O247*H247</f>
        <v>0</v>
      </c>
      <c r="Q247" s="228" t="n">
        <v>0</v>
      </c>
      <c r="R247" s="228" t="n">
        <f aca="false">Q247*H247</f>
        <v>0</v>
      </c>
      <c r="S247" s="228" t="n">
        <v>0</v>
      </c>
      <c r="T247" s="229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0" t="s">
        <v>152</v>
      </c>
      <c r="AT247" s="230" t="s">
        <v>147</v>
      </c>
      <c r="AU247" s="230" t="s">
        <v>89</v>
      </c>
      <c r="AY247" s="3" t="s">
        <v>145</v>
      </c>
      <c r="BE247" s="231" t="n">
        <f aca="false">IF(N247="základní",J247,0)</f>
        <v>0</v>
      </c>
      <c r="BF247" s="231" t="n">
        <f aca="false">IF(N247="snížená",J247,0)</f>
        <v>0</v>
      </c>
      <c r="BG247" s="231" t="n">
        <f aca="false">IF(N247="zákl. přenesená",J247,0)</f>
        <v>0</v>
      </c>
      <c r="BH247" s="231" t="n">
        <f aca="false">IF(N247="sníž. přenesená",J247,0)</f>
        <v>0</v>
      </c>
      <c r="BI247" s="231" t="n">
        <f aca="false">IF(N247="nulová",J247,0)</f>
        <v>0</v>
      </c>
      <c r="BJ247" s="3" t="s">
        <v>87</v>
      </c>
      <c r="BK247" s="231" t="n">
        <f aca="false">ROUND(I247*H247,2)</f>
        <v>0</v>
      </c>
      <c r="BL247" s="3" t="s">
        <v>152</v>
      </c>
      <c r="BM247" s="230" t="s">
        <v>958</v>
      </c>
    </row>
    <row r="248" s="232" customFormat="true" ht="12.8" hidden="false" customHeight="false" outlineLevel="0" collapsed="false">
      <c r="B248" s="233"/>
      <c r="C248" s="234"/>
      <c r="D248" s="235" t="s">
        <v>154</v>
      </c>
      <c r="E248" s="236"/>
      <c r="F248" s="237" t="s">
        <v>957</v>
      </c>
      <c r="G248" s="234"/>
      <c r="H248" s="238" t="n">
        <v>27.1</v>
      </c>
      <c r="I248" s="239"/>
      <c r="J248" s="234"/>
      <c r="K248" s="234"/>
      <c r="L248" s="240"/>
      <c r="M248" s="241"/>
      <c r="N248" s="242"/>
      <c r="O248" s="242"/>
      <c r="P248" s="242"/>
      <c r="Q248" s="242"/>
      <c r="R248" s="242"/>
      <c r="S248" s="242"/>
      <c r="T248" s="243"/>
      <c r="AT248" s="244" t="s">
        <v>154</v>
      </c>
      <c r="AU248" s="244" t="s">
        <v>89</v>
      </c>
      <c r="AV248" s="232" t="s">
        <v>89</v>
      </c>
      <c r="AW248" s="232" t="s">
        <v>35</v>
      </c>
      <c r="AX248" s="232" t="s">
        <v>87</v>
      </c>
      <c r="AY248" s="244" t="s">
        <v>145</v>
      </c>
    </row>
    <row r="249" s="202" customFormat="true" ht="22.8" hidden="false" customHeight="true" outlineLevel="0" collapsed="false">
      <c r="B249" s="203"/>
      <c r="C249" s="204"/>
      <c r="D249" s="205" t="s">
        <v>79</v>
      </c>
      <c r="E249" s="217" t="s">
        <v>152</v>
      </c>
      <c r="F249" s="217" t="s">
        <v>425</v>
      </c>
      <c r="G249" s="204"/>
      <c r="H249" s="204"/>
      <c r="I249" s="207"/>
      <c r="J249" s="218" t="n">
        <f aca="false">BK249</f>
        <v>0</v>
      </c>
      <c r="K249" s="204"/>
      <c r="L249" s="209"/>
      <c r="M249" s="210"/>
      <c r="N249" s="211"/>
      <c r="O249" s="211"/>
      <c r="P249" s="212" t="n">
        <f aca="false">SUM(P250:P267)</f>
        <v>0</v>
      </c>
      <c r="Q249" s="211"/>
      <c r="R249" s="212" t="n">
        <f aca="false">SUM(R250:R267)</f>
        <v>0.61768</v>
      </c>
      <c r="S249" s="211"/>
      <c r="T249" s="213" t="n">
        <f aca="false">SUM(T250:T267)</f>
        <v>0</v>
      </c>
      <c r="AR249" s="214" t="s">
        <v>87</v>
      </c>
      <c r="AT249" s="215" t="s">
        <v>79</v>
      </c>
      <c r="AU249" s="215" t="s">
        <v>87</v>
      </c>
      <c r="AY249" s="214" t="s">
        <v>145</v>
      </c>
      <c r="BK249" s="216" t="n">
        <f aca="false">SUM(BK250:BK267)</f>
        <v>0</v>
      </c>
    </row>
    <row r="250" s="31" customFormat="true" ht="24.15" hidden="false" customHeight="true" outlineLevel="0" collapsed="false">
      <c r="A250" s="24"/>
      <c r="B250" s="25"/>
      <c r="C250" s="219" t="s">
        <v>331</v>
      </c>
      <c r="D250" s="219" t="s">
        <v>147</v>
      </c>
      <c r="E250" s="220" t="s">
        <v>427</v>
      </c>
      <c r="F250" s="221" t="s">
        <v>428</v>
      </c>
      <c r="G250" s="222" t="s">
        <v>429</v>
      </c>
      <c r="H250" s="223" t="n">
        <v>3</v>
      </c>
      <c r="I250" s="224"/>
      <c r="J250" s="225" t="n">
        <f aca="false">ROUND(I250*H250,2)</f>
        <v>0</v>
      </c>
      <c r="K250" s="221" t="s">
        <v>151</v>
      </c>
      <c r="L250" s="30"/>
      <c r="M250" s="226"/>
      <c r="N250" s="227" t="s">
        <v>45</v>
      </c>
      <c r="O250" s="74"/>
      <c r="P250" s="228" t="n">
        <f aca="false">O250*H250</f>
        <v>0</v>
      </c>
      <c r="Q250" s="228" t="n">
        <v>0.08742</v>
      </c>
      <c r="R250" s="228" t="n">
        <f aca="false">Q250*H250</f>
        <v>0.26226</v>
      </c>
      <c r="S250" s="228" t="n">
        <v>0</v>
      </c>
      <c r="T250" s="22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0" t="s">
        <v>152</v>
      </c>
      <c r="AT250" s="230" t="s">
        <v>147</v>
      </c>
      <c r="AU250" s="230" t="s">
        <v>89</v>
      </c>
      <c r="AY250" s="3" t="s">
        <v>145</v>
      </c>
      <c r="BE250" s="231" t="n">
        <f aca="false">IF(N250="základní",J250,0)</f>
        <v>0</v>
      </c>
      <c r="BF250" s="231" t="n">
        <f aca="false">IF(N250="snížená",J250,0)</f>
        <v>0</v>
      </c>
      <c r="BG250" s="231" t="n">
        <f aca="false">IF(N250="zákl. přenesená",J250,0)</f>
        <v>0</v>
      </c>
      <c r="BH250" s="231" t="n">
        <f aca="false">IF(N250="sníž. přenesená",J250,0)</f>
        <v>0</v>
      </c>
      <c r="BI250" s="231" t="n">
        <f aca="false">IF(N250="nulová",J250,0)</f>
        <v>0</v>
      </c>
      <c r="BJ250" s="3" t="s">
        <v>87</v>
      </c>
      <c r="BK250" s="231" t="n">
        <f aca="false">ROUND(I250*H250,2)</f>
        <v>0</v>
      </c>
      <c r="BL250" s="3" t="s">
        <v>152</v>
      </c>
      <c r="BM250" s="230" t="s">
        <v>959</v>
      </c>
    </row>
    <row r="251" s="232" customFormat="true" ht="12.8" hidden="false" customHeight="false" outlineLevel="0" collapsed="false">
      <c r="B251" s="233"/>
      <c r="C251" s="234"/>
      <c r="D251" s="235" t="s">
        <v>154</v>
      </c>
      <c r="E251" s="236"/>
      <c r="F251" s="237" t="s">
        <v>160</v>
      </c>
      <c r="G251" s="234"/>
      <c r="H251" s="238" t="n">
        <v>3</v>
      </c>
      <c r="I251" s="239"/>
      <c r="J251" s="234"/>
      <c r="K251" s="234"/>
      <c r="L251" s="240"/>
      <c r="M251" s="241"/>
      <c r="N251" s="242"/>
      <c r="O251" s="242"/>
      <c r="P251" s="242"/>
      <c r="Q251" s="242"/>
      <c r="R251" s="242"/>
      <c r="S251" s="242"/>
      <c r="T251" s="243"/>
      <c r="AT251" s="244" t="s">
        <v>154</v>
      </c>
      <c r="AU251" s="244" t="s">
        <v>89</v>
      </c>
      <c r="AV251" s="232" t="s">
        <v>89</v>
      </c>
      <c r="AW251" s="232" t="s">
        <v>35</v>
      </c>
      <c r="AX251" s="232" t="s">
        <v>87</v>
      </c>
      <c r="AY251" s="244" t="s">
        <v>145</v>
      </c>
    </row>
    <row r="252" s="31" customFormat="true" ht="24.15" hidden="false" customHeight="true" outlineLevel="0" collapsed="false">
      <c r="A252" s="24"/>
      <c r="B252" s="25"/>
      <c r="C252" s="285" t="s">
        <v>337</v>
      </c>
      <c r="D252" s="285" t="s">
        <v>357</v>
      </c>
      <c r="E252" s="286" t="s">
        <v>437</v>
      </c>
      <c r="F252" s="287" t="s">
        <v>438</v>
      </c>
      <c r="G252" s="288" t="s">
        <v>429</v>
      </c>
      <c r="H252" s="289" t="n">
        <v>1</v>
      </c>
      <c r="I252" s="290"/>
      <c r="J252" s="291" t="n">
        <f aca="false">ROUND(I252*H252,2)</f>
        <v>0</v>
      </c>
      <c r="K252" s="287" t="s">
        <v>151</v>
      </c>
      <c r="L252" s="292"/>
      <c r="M252" s="293"/>
      <c r="N252" s="294" t="s">
        <v>45</v>
      </c>
      <c r="O252" s="74"/>
      <c r="P252" s="228" t="n">
        <f aca="false">O252*H252</f>
        <v>0</v>
      </c>
      <c r="Q252" s="228" t="n">
        <v>0.051</v>
      </c>
      <c r="R252" s="228" t="n">
        <f aca="false">Q252*H252</f>
        <v>0.051</v>
      </c>
      <c r="S252" s="228" t="n">
        <v>0</v>
      </c>
      <c r="T252" s="229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0" t="s">
        <v>198</v>
      </c>
      <c r="AT252" s="230" t="s">
        <v>357</v>
      </c>
      <c r="AU252" s="230" t="s">
        <v>89</v>
      </c>
      <c r="AY252" s="3" t="s">
        <v>145</v>
      </c>
      <c r="BE252" s="231" t="n">
        <f aca="false">IF(N252="základní",J252,0)</f>
        <v>0</v>
      </c>
      <c r="BF252" s="231" t="n">
        <f aca="false">IF(N252="snížená",J252,0)</f>
        <v>0</v>
      </c>
      <c r="BG252" s="231" t="n">
        <f aca="false">IF(N252="zákl. přenesená",J252,0)</f>
        <v>0</v>
      </c>
      <c r="BH252" s="231" t="n">
        <f aca="false">IF(N252="sníž. přenesená",J252,0)</f>
        <v>0</v>
      </c>
      <c r="BI252" s="231" t="n">
        <f aca="false">IF(N252="nulová",J252,0)</f>
        <v>0</v>
      </c>
      <c r="BJ252" s="3" t="s">
        <v>87</v>
      </c>
      <c r="BK252" s="231" t="n">
        <f aca="false">ROUND(I252*H252,2)</f>
        <v>0</v>
      </c>
      <c r="BL252" s="3" t="s">
        <v>152</v>
      </c>
      <c r="BM252" s="230" t="s">
        <v>960</v>
      </c>
    </row>
    <row r="253" s="232" customFormat="true" ht="12.8" hidden="false" customHeight="false" outlineLevel="0" collapsed="false">
      <c r="B253" s="233"/>
      <c r="C253" s="234"/>
      <c r="D253" s="235" t="s">
        <v>154</v>
      </c>
      <c r="E253" s="236"/>
      <c r="F253" s="237" t="s">
        <v>87</v>
      </c>
      <c r="G253" s="234"/>
      <c r="H253" s="238" t="n">
        <v>1</v>
      </c>
      <c r="I253" s="239"/>
      <c r="J253" s="234"/>
      <c r="K253" s="234"/>
      <c r="L253" s="240"/>
      <c r="M253" s="241"/>
      <c r="N253" s="242"/>
      <c r="O253" s="242"/>
      <c r="P253" s="242"/>
      <c r="Q253" s="242"/>
      <c r="R253" s="242"/>
      <c r="S253" s="242"/>
      <c r="T253" s="243"/>
      <c r="AT253" s="244" t="s">
        <v>154</v>
      </c>
      <c r="AU253" s="244" t="s">
        <v>89</v>
      </c>
      <c r="AV253" s="232" t="s">
        <v>89</v>
      </c>
      <c r="AW253" s="232" t="s">
        <v>35</v>
      </c>
      <c r="AX253" s="232" t="s">
        <v>87</v>
      </c>
      <c r="AY253" s="244" t="s">
        <v>145</v>
      </c>
    </row>
    <row r="254" s="31" customFormat="true" ht="24.15" hidden="false" customHeight="true" outlineLevel="0" collapsed="false">
      <c r="A254" s="24"/>
      <c r="B254" s="25"/>
      <c r="C254" s="285" t="s">
        <v>347</v>
      </c>
      <c r="D254" s="285" t="s">
        <v>357</v>
      </c>
      <c r="E254" s="286" t="s">
        <v>441</v>
      </c>
      <c r="F254" s="287" t="s">
        <v>442</v>
      </c>
      <c r="G254" s="288" t="s">
        <v>429</v>
      </c>
      <c r="H254" s="289" t="n">
        <v>2</v>
      </c>
      <c r="I254" s="290"/>
      <c r="J254" s="291" t="n">
        <f aca="false">ROUND(I254*H254,2)</f>
        <v>0</v>
      </c>
      <c r="K254" s="287" t="s">
        <v>151</v>
      </c>
      <c r="L254" s="292"/>
      <c r="M254" s="293"/>
      <c r="N254" s="294" t="s">
        <v>45</v>
      </c>
      <c r="O254" s="74"/>
      <c r="P254" s="228" t="n">
        <f aca="false">O254*H254</f>
        <v>0</v>
      </c>
      <c r="Q254" s="228" t="n">
        <v>0.068</v>
      </c>
      <c r="R254" s="228" t="n">
        <f aca="false">Q254*H254</f>
        <v>0.136</v>
      </c>
      <c r="S254" s="228" t="n">
        <v>0</v>
      </c>
      <c r="T254" s="229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0" t="s">
        <v>198</v>
      </c>
      <c r="AT254" s="230" t="s">
        <v>357</v>
      </c>
      <c r="AU254" s="230" t="s">
        <v>89</v>
      </c>
      <c r="AY254" s="3" t="s">
        <v>145</v>
      </c>
      <c r="BE254" s="231" t="n">
        <f aca="false">IF(N254="základní",J254,0)</f>
        <v>0</v>
      </c>
      <c r="BF254" s="231" t="n">
        <f aca="false">IF(N254="snížená",J254,0)</f>
        <v>0</v>
      </c>
      <c r="BG254" s="231" t="n">
        <f aca="false">IF(N254="zákl. přenesená",J254,0)</f>
        <v>0</v>
      </c>
      <c r="BH254" s="231" t="n">
        <f aca="false">IF(N254="sníž. přenesená",J254,0)</f>
        <v>0</v>
      </c>
      <c r="BI254" s="231" t="n">
        <f aca="false">IF(N254="nulová",J254,0)</f>
        <v>0</v>
      </c>
      <c r="BJ254" s="3" t="s">
        <v>87</v>
      </c>
      <c r="BK254" s="231" t="n">
        <f aca="false">ROUND(I254*H254,2)</f>
        <v>0</v>
      </c>
      <c r="BL254" s="3" t="s">
        <v>152</v>
      </c>
      <c r="BM254" s="230" t="s">
        <v>961</v>
      </c>
    </row>
    <row r="255" s="31" customFormat="true" ht="33" hidden="false" customHeight="true" outlineLevel="0" collapsed="false">
      <c r="A255" s="24"/>
      <c r="B255" s="25"/>
      <c r="C255" s="219" t="s">
        <v>356</v>
      </c>
      <c r="D255" s="219" t="s">
        <v>147</v>
      </c>
      <c r="E255" s="220" t="s">
        <v>445</v>
      </c>
      <c r="F255" s="221" t="s">
        <v>446</v>
      </c>
      <c r="G255" s="222" t="s">
        <v>429</v>
      </c>
      <c r="H255" s="223" t="n">
        <v>1</v>
      </c>
      <c r="I255" s="224"/>
      <c r="J255" s="225" t="n">
        <f aca="false">ROUND(I255*H255,2)</f>
        <v>0</v>
      </c>
      <c r="K255" s="221" t="s">
        <v>151</v>
      </c>
      <c r="L255" s="30"/>
      <c r="M255" s="226"/>
      <c r="N255" s="227" t="s">
        <v>45</v>
      </c>
      <c r="O255" s="74"/>
      <c r="P255" s="228" t="n">
        <f aca="false">O255*H255</f>
        <v>0</v>
      </c>
      <c r="Q255" s="228" t="n">
        <v>0.08742</v>
      </c>
      <c r="R255" s="228" t="n">
        <f aca="false">Q255*H255</f>
        <v>0.08742</v>
      </c>
      <c r="S255" s="228" t="n">
        <v>0</v>
      </c>
      <c r="T255" s="229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0" t="s">
        <v>152</v>
      </c>
      <c r="AT255" s="230" t="s">
        <v>147</v>
      </c>
      <c r="AU255" s="230" t="s">
        <v>89</v>
      </c>
      <c r="AY255" s="3" t="s">
        <v>145</v>
      </c>
      <c r="BE255" s="231" t="n">
        <f aca="false">IF(N255="základní",J255,0)</f>
        <v>0</v>
      </c>
      <c r="BF255" s="231" t="n">
        <f aca="false">IF(N255="snížená",J255,0)</f>
        <v>0</v>
      </c>
      <c r="BG255" s="231" t="n">
        <f aca="false">IF(N255="zákl. přenesená",J255,0)</f>
        <v>0</v>
      </c>
      <c r="BH255" s="231" t="n">
        <f aca="false">IF(N255="sníž. přenesená",J255,0)</f>
        <v>0</v>
      </c>
      <c r="BI255" s="231" t="n">
        <f aca="false">IF(N255="nulová",J255,0)</f>
        <v>0</v>
      </c>
      <c r="BJ255" s="3" t="s">
        <v>87</v>
      </c>
      <c r="BK255" s="231" t="n">
        <f aca="false">ROUND(I255*H255,2)</f>
        <v>0</v>
      </c>
      <c r="BL255" s="3" t="s">
        <v>152</v>
      </c>
      <c r="BM255" s="230" t="s">
        <v>962</v>
      </c>
    </row>
    <row r="256" s="232" customFormat="true" ht="12.8" hidden="false" customHeight="false" outlineLevel="0" collapsed="false">
      <c r="B256" s="233"/>
      <c r="C256" s="234"/>
      <c r="D256" s="235" t="s">
        <v>154</v>
      </c>
      <c r="E256" s="236"/>
      <c r="F256" s="237" t="s">
        <v>87</v>
      </c>
      <c r="G256" s="234"/>
      <c r="H256" s="238" t="n">
        <v>1</v>
      </c>
      <c r="I256" s="239"/>
      <c r="J256" s="234"/>
      <c r="K256" s="234"/>
      <c r="L256" s="240"/>
      <c r="M256" s="241"/>
      <c r="N256" s="242"/>
      <c r="O256" s="242"/>
      <c r="P256" s="242"/>
      <c r="Q256" s="242"/>
      <c r="R256" s="242"/>
      <c r="S256" s="242"/>
      <c r="T256" s="243"/>
      <c r="AT256" s="244" t="s">
        <v>154</v>
      </c>
      <c r="AU256" s="244" t="s">
        <v>89</v>
      </c>
      <c r="AV256" s="232" t="s">
        <v>89</v>
      </c>
      <c r="AW256" s="232" t="s">
        <v>35</v>
      </c>
      <c r="AX256" s="232" t="s">
        <v>87</v>
      </c>
      <c r="AY256" s="244" t="s">
        <v>145</v>
      </c>
    </row>
    <row r="257" s="31" customFormat="true" ht="24.15" hidden="false" customHeight="true" outlineLevel="0" collapsed="false">
      <c r="A257" s="24"/>
      <c r="B257" s="25"/>
      <c r="C257" s="285" t="s">
        <v>365</v>
      </c>
      <c r="D257" s="285" t="s">
        <v>357</v>
      </c>
      <c r="E257" s="286" t="s">
        <v>449</v>
      </c>
      <c r="F257" s="287" t="s">
        <v>450</v>
      </c>
      <c r="G257" s="288" t="s">
        <v>429</v>
      </c>
      <c r="H257" s="289" t="n">
        <v>1</v>
      </c>
      <c r="I257" s="290"/>
      <c r="J257" s="291" t="n">
        <f aca="false">ROUND(I257*H257,2)</f>
        <v>0</v>
      </c>
      <c r="K257" s="287" t="s">
        <v>151</v>
      </c>
      <c r="L257" s="292"/>
      <c r="M257" s="293"/>
      <c r="N257" s="294" t="s">
        <v>45</v>
      </c>
      <c r="O257" s="74"/>
      <c r="P257" s="228" t="n">
        <f aca="false">O257*H257</f>
        <v>0</v>
      </c>
      <c r="Q257" s="228" t="n">
        <v>0.081</v>
      </c>
      <c r="R257" s="228" t="n">
        <f aca="false">Q257*H257</f>
        <v>0.081</v>
      </c>
      <c r="S257" s="228" t="n">
        <v>0</v>
      </c>
      <c r="T257" s="229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0" t="s">
        <v>198</v>
      </c>
      <c r="AT257" s="230" t="s">
        <v>357</v>
      </c>
      <c r="AU257" s="230" t="s">
        <v>89</v>
      </c>
      <c r="AY257" s="3" t="s">
        <v>145</v>
      </c>
      <c r="BE257" s="231" t="n">
        <f aca="false">IF(N257="základní",J257,0)</f>
        <v>0</v>
      </c>
      <c r="BF257" s="231" t="n">
        <f aca="false">IF(N257="snížená",J257,0)</f>
        <v>0</v>
      </c>
      <c r="BG257" s="231" t="n">
        <f aca="false">IF(N257="zákl. přenesená",J257,0)</f>
        <v>0</v>
      </c>
      <c r="BH257" s="231" t="n">
        <f aca="false">IF(N257="sníž. přenesená",J257,0)</f>
        <v>0</v>
      </c>
      <c r="BI257" s="231" t="n">
        <f aca="false">IF(N257="nulová",J257,0)</f>
        <v>0</v>
      </c>
      <c r="BJ257" s="3" t="s">
        <v>87</v>
      </c>
      <c r="BK257" s="231" t="n">
        <f aca="false">ROUND(I257*H257,2)</f>
        <v>0</v>
      </c>
      <c r="BL257" s="3" t="s">
        <v>152</v>
      </c>
      <c r="BM257" s="230" t="s">
        <v>963</v>
      </c>
    </row>
    <row r="258" s="31" customFormat="true" ht="49.05" hidden="false" customHeight="true" outlineLevel="0" collapsed="false">
      <c r="A258" s="24"/>
      <c r="B258" s="25"/>
      <c r="C258" s="219" t="s">
        <v>373</v>
      </c>
      <c r="D258" s="219" t="s">
        <v>147</v>
      </c>
      <c r="E258" s="220" t="s">
        <v>453</v>
      </c>
      <c r="F258" s="221" t="s">
        <v>454</v>
      </c>
      <c r="G258" s="222" t="s">
        <v>260</v>
      </c>
      <c r="H258" s="223" t="n">
        <v>3.621</v>
      </c>
      <c r="I258" s="224"/>
      <c r="J258" s="225" t="n">
        <f aca="false">ROUND(I258*H258,2)</f>
        <v>0</v>
      </c>
      <c r="K258" s="221" t="s">
        <v>151</v>
      </c>
      <c r="L258" s="30"/>
      <c r="M258" s="226"/>
      <c r="N258" s="227" t="s">
        <v>45</v>
      </c>
      <c r="O258" s="74"/>
      <c r="P258" s="228" t="n">
        <f aca="false">O258*H258</f>
        <v>0</v>
      </c>
      <c r="Q258" s="228" t="n">
        <v>0</v>
      </c>
      <c r="R258" s="228" t="n">
        <f aca="false">Q258*H258</f>
        <v>0</v>
      </c>
      <c r="S258" s="228" t="n">
        <v>0</v>
      </c>
      <c r="T258" s="229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0" t="s">
        <v>152</v>
      </c>
      <c r="AT258" s="230" t="s">
        <v>147</v>
      </c>
      <c r="AU258" s="230" t="s">
        <v>89</v>
      </c>
      <c r="AY258" s="3" t="s">
        <v>145</v>
      </c>
      <c r="BE258" s="231" t="n">
        <f aca="false">IF(N258="základní",J258,0)</f>
        <v>0</v>
      </c>
      <c r="BF258" s="231" t="n">
        <f aca="false">IF(N258="snížená",J258,0)</f>
        <v>0</v>
      </c>
      <c r="BG258" s="231" t="n">
        <f aca="false">IF(N258="zákl. přenesená",J258,0)</f>
        <v>0</v>
      </c>
      <c r="BH258" s="231" t="n">
        <f aca="false">IF(N258="sníž. přenesená",J258,0)</f>
        <v>0</v>
      </c>
      <c r="BI258" s="231" t="n">
        <f aca="false">IF(N258="nulová",J258,0)</f>
        <v>0</v>
      </c>
      <c r="BJ258" s="3" t="s">
        <v>87</v>
      </c>
      <c r="BK258" s="231" t="n">
        <f aca="false">ROUND(I258*H258,2)</f>
        <v>0</v>
      </c>
      <c r="BL258" s="3" t="s">
        <v>152</v>
      </c>
      <c r="BM258" s="230" t="s">
        <v>964</v>
      </c>
    </row>
    <row r="259" s="245" customFormat="true" ht="12.8" hidden="false" customHeight="false" outlineLevel="0" collapsed="false">
      <c r="B259" s="246"/>
      <c r="C259" s="247"/>
      <c r="D259" s="235" t="s">
        <v>154</v>
      </c>
      <c r="E259" s="248"/>
      <c r="F259" s="249" t="s">
        <v>164</v>
      </c>
      <c r="G259" s="247"/>
      <c r="H259" s="248"/>
      <c r="I259" s="250"/>
      <c r="J259" s="247"/>
      <c r="K259" s="247"/>
      <c r="L259" s="251"/>
      <c r="M259" s="252"/>
      <c r="N259" s="253"/>
      <c r="O259" s="253"/>
      <c r="P259" s="253"/>
      <c r="Q259" s="253"/>
      <c r="R259" s="253"/>
      <c r="S259" s="253"/>
      <c r="T259" s="254"/>
      <c r="AT259" s="255" t="s">
        <v>154</v>
      </c>
      <c r="AU259" s="255" t="s">
        <v>89</v>
      </c>
      <c r="AV259" s="245" t="s">
        <v>87</v>
      </c>
      <c r="AW259" s="245" t="s">
        <v>35</v>
      </c>
      <c r="AX259" s="245" t="s">
        <v>80</v>
      </c>
      <c r="AY259" s="255" t="s">
        <v>145</v>
      </c>
    </row>
    <row r="260" s="232" customFormat="true" ht="12.8" hidden="false" customHeight="false" outlineLevel="0" collapsed="false">
      <c r="B260" s="233"/>
      <c r="C260" s="234"/>
      <c r="D260" s="235" t="s">
        <v>154</v>
      </c>
      <c r="E260" s="236"/>
      <c r="F260" s="237" t="s">
        <v>965</v>
      </c>
      <c r="G260" s="234"/>
      <c r="H260" s="238" t="n">
        <v>2.981</v>
      </c>
      <c r="I260" s="239"/>
      <c r="J260" s="234"/>
      <c r="K260" s="234"/>
      <c r="L260" s="240"/>
      <c r="M260" s="241"/>
      <c r="N260" s="242"/>
      <c r="O260" s="242"/>
      <c r="P260" s="242"/>
      <c r="Q260" s="242"/>
      <c r="R260" s="242"/>
      <c r="S260" s="242"/>
      <c r="T260" s="243"/>
      <c r="AT260" s="244" t="s">
        <v>154</v>
      </c>
      <c r="AU260" s="244" t="s">
        <v>89</v>
      </c>
      <c r="AV260" s="232" t="s">
        <v>89</v>
      </c>
      <c r="AW260" s="232" t="s">
        <v>35</v>
      </c>
      <c r="AX260" s="232" t="s">
        <v>80</v>
      </c>
      <c r="AY260" s="244" t="s">
        <v>145</v>
      </c>
    </row>
    <row r="261" s="232" customFormat="true" ht="12.8" hidden="false" customHeight="false" outlineLevel="0" collapsed="false">
      <c r="B261" s="233"/>
      <c r="C261" s="234"/>
      <c r="D261" s="235" t="s">
        <v>154</v>
      </c>
      <c r="E261" s="236"/>
      <c r="F261" s="237" t="s">
        <v>966</v>
      </c>
      <c r="G261" s="234"/>
      <c r="H261" s="238" t="n">
        <v>0.64</v>
      </c>
      <c r="I261" s="239"/>
      <c r="J261" s="234"/>
      <c r="K261" s="234"/>
      <c r="L261" s="240"/>
      <c r="M261" s="241"/>
      <c r="N261" s="242"/>
      <c r="O261" s="242"/>
      <c r="P261" s="242"/>
      <c r="Q261" s="242"/>
      <c r="R261" s="242"/>
      <c r="S261" s="242"/>
      <c r="T261" s="243"/>
      <c r="AT261" s="244" t="s">
        <v>154</v>
      </c>
      <c r="AU261" s="244" t="s">
        <v>89</v>
      </c>
      <c r="AV261" s="232" t="s">
        <v>89</v>
      </c>
      <c r="AW261" s="232" t="s">
        <v>35</v>
      </c>
      <c r="AX261" s="232" t="s">
        <v>80</v>
      </c>
      <c r="AY261" s="244" t="s">
        <v>145</v>
      </c>
    </row>
    <row r="262" s="256" customFormat="true" ht="12.8" hidden="false" customHeight="false" outlineLevel="0" collapsed="false">
      <c r="B262" s="257"/>
      <c r="C262" s="258"/>
      <c r="D262" s="235" t="s">
        <v>154</v>
      </c>
      <c r="E262" s="259"/>
      <c r="F262" s="260" t="s">
        <v>176</v>
      </c>
      <c r="G262" s="258"/>
      <c r="H262" s="261" t="n">
        <v>3.621</v>
      </c>
      <c r="I262" s="262"/>
      <c r="J262" s="258"/>
      <c r="K262" s="258"/>
      <c r="L262" s="263"/>
      <c r="M262" s="264"/>
      <c r="N262" s="265"/>
      <c r="O262" s="265"/>
      <c r="P262" s="265"/>
      <c r="Q262" s="265"/>
      <c r="R262" s="265"/>
      <c r="S262" s="265"/>
      <c r="T262" s="266"/>
      <c r="AT262" s="267" t="s">
        <v>154</v>
      </c>
      <c r="AU262" s="267" t="s">
        <v>89</v>
      </c>
      <c r="AV262" s="256" t="s">
        <v>152</v>
      </c>
      <c r="AW262" s="256" t="s">
        <v>35</v>
      </c>
      <c r="AX262" s="256" t="s">
        <v>87</v>
      </c>
      <c r="AY262" s="267" t="s">
        <v>145</v>
      </c>
    </row>
    <row r="263" s="31" customFormat="true" ht="44.25" hidden="false" customHeight="true" outlineLevel="0" collapsed="false">
      <c r="A263" s="24"/>
      <c r="B263" s="25"/>
      <c r="C263" s="219" t="s">
        <v>378</v>
      </c>
      <c r="D263" s="219" t="s">
        <v>147</v>
      </c>
      <c r="E263" s="220" t="s">
        <v>462</v>
      </c>
      <c r="F263" s="221" t="s">
        <v>463</v>
      </c>
      <c r="G263" s="222" t="s">
        <v>260</v>
      </c>
      <c r="H263" s="223" t="n">
        <v>3.695</v>
      </c>
      <c r="I263" s="224"/>
      <c r="J263" s="225" t="n">
        <f aca="false">ROUND(I263*H263,2)</f>
        <v>0</v>
      </c>
      <c r="K263" s="221" t="s">
        <v>151</v>
      </c>
      <c r="L263" s="30"/>
      <c r="M263" s="226"/>
      <c r="N263" s="227" t="s">
        <v>45</v>
      </c>
      <c r="O263" s="74"/>
      <c r="P263" s="228" t="n">
        <f aca="false">O263*H263</f>
        <v>0</v>
      </c>
      <c r="Q263" s="228" t="n">
        <v>0</v>
      </c>
      <c r="R263" s="228" t="n">
        <f aca="false">Q263*H263</f>
        <v>0</v>
      </c>
      <c r="S263" s="228" t="n">
        <v>0</v>
      </c>
      <c r="T263" s="229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0" t="s">
        <v>152</v>
      </c>
      <c r="AT263" s="230" t="s">
        <v>147</v>
      </c>
      <c r="AU263" s="230" t="s">
        <v>89</v>
      </c>
      <c r="AY263" s="3" t="s">
        <v>145</v>
      </c>
      <c r="BE263" s="231" t="n">
        <f aca="false">IF(N263="základní",J263,0)</f>
        <v>0</v>
      </c>
      <c r="BF263" s="231" t="n">
        <f aca="false">IF(N263="snížená",J263,0)</f>
        <v>0</v>
      </c>
      <c r="BG263" s="231" t="n">
        <f aca="false">IF(N263="zákl. přenesená",J263,0)</f>
        <v>0</v>
      </c>
      <c r="BH263" s="231" t="n">
        <f aca="false">IF(N263="sníž. přenesená",J263,0)</f>
        <v>0</v>
      </c>
      <c r="BI263" s="231" t="n">
        <f aca="false">IF(N263="nulová",J263,0)</f>
        <v>0</v>
      </c>
      <c r="BJ263" s="3" t="s">
        <v>87</v>
      </c>
      <c r="BK263" s="231" t="n">
        <f aca="false">ROUND(I263*H263,2)</f>
        <v>0</v>
      </c>
      <c r="BL263" s="3" t="s">
        <v>152</v>
      </c>
      <c r="BM263" s="230" t="s">
        <v>967</v>
      </c>
    </row>
    <row r="264" s="245" customFormat="true" ht="12.8" hidden="false" customHeight="false" outlineLevel="0" collapsed="false">
      <c r="B264" s="246"/>
      <c r="C264" s="247"/>
      <c r="D264" s="235" t="s">
        <v>154</v>
      </c>
      <c r="E264" s="248"/>
      <c r="F264" s="249" t="s">
        <v>164</v>
      </c>
      <c r="G264" s="247"/>
      <c r="H264" s="248"/>
      <c r="I264" s="250"/>
      <c r="J264" s="247"/>
      <c r="K264" s="247"/>
      <c r="L264" s="251"/>
      <c r="M264" s="252"/>
      <c r="N264" s="253"/>
      <c r="O264" s="253"/>
      <c r="P264" s="253"/>
      <c r="Q264" s="253"/>
      <c r="R264" s="253"/>
      <c r="S264" s="253"/>
      <c r="T264" s="254"/>
      <c r="AT264" s="255" t="s">
        <v>154</v>
      </c>
      <c r="AU264" s="255" t="s">
        <v>89</v>
      </c>
      <c r="AV264" s="245" t="s">
        <v>87</v>
      </c>
      <c r="AW264" s="245" t="s">
        <v>35</v>
      </c>
      <c r="AX264" s="245" t="s">
        <v>80</v>
      </c>
      <c r="AY264" s="255" t="s">
        <v>145</v>
      </c>
    </row>
    <row r="265" s="232" customFormat="true" ht="12.8" hidden="false" customHeight="false" outlineLevel="0" collapsed="false">
      <c r="B265" s="233"/>
      <c r="C265" s="234"/>
      <c r="D265" s="235" t="s">
        <v>154</v>
      </c>
      <c r="E265" s="236"/>
      <c r="F265" s="237" t="s">
        <v>968</v>
      </c>
      <c r="G265" s="234"/>
      <c r="H265" s="238" t="n">
        <v>3.279</v>
      </c>
      <c r="I265" s="239"/>
      <c r="J265" s="234"/>
      <c r="K265" s="234"/>
      <c r="L265" s="240"/>
      <c r="M265" s="241"/>
      <c r="N265" s="242"/>
      <c r="O265" s="242"/>
      <c r="P265" s="242"/>
      <c r="Q265" s="242"/>
      <c r="R265" s="242"/>
      <c r="S265" s="242"/>
      <c r="T265" s="243"/>
      <c r="AT265" s="244" t="s">
        <v>154</v>
      </c>
      <c r="AU265" s="244" t="s">
        <v>89</v>
      </c>
      <c r="AV265" s="232" t="s">
        <v>89</v>
      </c>
      <c r="AW265" s="232" t="s">
        <v>35</v>
      </c>
      <c r="AX265" s="232" t="s">
        <v>80</v>
      </c>
      <c r="AY265" s="244" t="s">
        <v>145</v>
      </c>
    </row>
    <row r="266" s="232" customFormat="true" ht="12.8" hidden="false" customHeight="false" outlineLevel="0" collapsed="false">
      <c r="B266" s="233"/>
      <c r="C266" s="234"/>
      <c r="D266" s="235" t="s">
        <v>154</v>
      </c>
      <c r="E266" s="236"/>
      <c r="F266" s="237" t="s">
        <v>969</v>
      </c>
      <c r="G266" s="234"/>
      <c r="H266" s="238" t="n">
        <v>0.416</v>
      </c>
      <c r="I266" s="239"/>
      <c r="J266" s="234"/>
      <c r="K266" s="234"/>
      <c r="L266" s="240"/>
      <c r="M266" s="241"/>
      <c r="N266" s="242"/>
      <c r="O266" s="242"/>
      <c r="P266" s="242"/>
      <c r="Q266" s="242"/>
      <c r="R266" s="242"/>
      <c r="S266" s="242"/>
      <c r="T266" s="243"/>
      <c r="AT266" s="244" t="s">
        <v>154</v>
      </c>
      <c r="AU266" s="244" t="s">
        <v>89</v>
      </c>
      <c r="AV266" s="232" t="s">
        <v>89</v>
      </c>
      <c r="AW266" s="232" t="s">
        <v>35</v>
      </c>
      <c r="AX266" s="232" t="s">
        <v>80</v>
      </c>
      <c r="AY266" s="244" t="s">
        <v>145</v>
      </c>
    </row>
    <row r="267" s="256" customFormat="true" ht="12.8" hidden="false" customHeight="false" outlineLevel="0" collapsed="false">
      <c r="B267" s="257"/>
      <c r="C267" s="258"/>
      <c r="D267" s="235" t="s">
        <v>154</v>
      </c>
      <c r="E267" s="259"/>
      <c r="F267" s="260" t="s">
        <v>176</v>
      </c>
      <c r="G267" s="258"/>
      <c r="H267" s="261" t="n">
        <v>3.695</v>
      </c>
      <c r="I267" s="262"/>
      <c r="J267" s="258"/>
      <c r="K267" s="258"/>
      <c r="L267" s="263"/>
      <c r="M267" s="264"/>
      <c r="N267" s="265"/>
      <c r="O267" s="265"/>
      <c r="P267" s="265"/>
      <c r="Q267" s="265"/>
      <c r="R267" s="265"/>
      <c r="S267" s="265"/>
      <c r="T267" s="266"/>
      <c r="AT267" s="267" t="s">
        <v>154</v>
      </c>
      <c r="AU267" s="267" t="s">
        <v>89</v>
      </c>
      <c r="AV267" s="256" t="s">
        <v>152</v>
      </c>
      <c r="AW267" s="256" t="s">
        <v>35</v>
      </c>
      <c r="AX267" s="256" t="s">
        <v>87</v>
      </c>
      <c r="AY267" s="267" t="s">
        <v>145</v>
      </c>
    </row>
    <row r="268" s="202" customFormat="true" ht="22.8" hidden="false" customHeight="true" outlineLevel="0" collapsed="false">
      <c r="B268" s="203"/>
      <c r="C268" s="204"/>
      <c r="D268" s="205" t="s">
        <v>79</v>
      </c>
      <c r="E268" s="217" t="s">
        <v>183</v>
      </c>
      <c r="F268" s="217" t="s">
        <v>469</v>
      </c>
      <c r="G268" s="204"/>
      <c r="H268" s="204"/>
      <c r="I268" s="207"/>
      <c r="J268" s="218" t="n">
        <f aca="false">BK268</f>
        <v>0</v>
      </c>
      <c r="K268" s="204"/>
      <c r="L268" s="209"/>
      <c r="M268" s="210"/>
      <c r="N268" s="211"/>
      <c r="O268" s="211"/>
      <c r="P268" s="212" t="n">
        <f aca="false">SUM(P269:P299)</f>
        <v>0</v>
      </c>
      <c r="Q268" s="211"/>
      <c r="R268" s="212" t="n">
        <f aca="false">SUM(R269:R299)</f>
        <v>0</v>
      </c>
      <c r="S268" s="211"/>
      <c r="T268" s="213" t="n">
        <f aca="false">SUM(T269:T299)</f>
        <v>0</v>
      </c>
      <c r="AR268" s="214" t="s">
        <v>87</v>
      </c>
      <c r="AT268" s="215" t="s">
        <v>79</v>
      </c>
      <c r="AU268" s="215" t="s">
        <v>87</v>
      </c>
      <c r="AY268" s="214" t="s">
        <v>145</v>
      </c>
      <c r="BK268" s="216" t="n">
        <f aca="false">SUM(BK269:BK299)</f>
        <v>0</v>
      </c>
    </row>
    <row r="269" s="31" customFormat="true" ht="33" hidden="false" customHeight="true" outlineLevel="0" collapsed="false">
      <c r="A269" s="24"/>
      <c r="B269" s="25"/>
      <c r="C269" s="219" t="s">
        <v>383</v>
      </c>
      <c r="D269" s="219" t="s">
        <v>147</v>
      </c>
      <c r="E269" s="220" t="s">
        <v>471</v>
      </c>
      <c r="F269" s="221" t="s">
        <v>472</v>
      </c>
      <c r="G269" s="222" t="s">
        <v>150</v>
      </c>
      <c r="H269" s="223" t="n">
        <v>36.21</v>
      </c>
      <c r="I269" s="224"/>
      <c r="J269" s="225" t="n">
        <f aca="false">ROUND(I269*H269,2)</f>
        <v>0</v>
      </c>
      <c r="K269" s="221" t="s">
        <v>151</v>
      </c>
      <c r="L269" s="30"/>
      <c r="M269" s="226"/>
      <c r="N269" s="227" t="s">
        <v>45</v>
      </c>
      <c r="O269" s="74"/>
      <c r="P269" s="228" t="n">
        <f aca="false">O269*H269</f>
        <v>0</v>
      </c>
      <c r="Q269" s="228" t="n">
        <v>0</v>
      </c>
      <c r="R269" s="228" t="n">
        <f aca="false">Q269*H269</f>
        <v>0</v>
      </c>
      <c r="S269" s="228" t="n">
        <v>0</v>
      </c>
      <c r="T269" s="229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0" t="s">
        <v>152</v>
      </c>
      <c r="AT269" s="230" t="s">
        <v>147</v>
      </c>
      <c r="AU269" s="230" t="s">
        <v>89</v>
      </c>
      <c r="AY269" s="3" t="s">
        <v>145</v>
      </c>
      <c r="BE269" s="231" t="n">
        <f aca="false">IF(N269="základní",J269,0)</f>
        <v>0</v>
      </c>
      <c r="BF269" s="231" t="n">
        <f aca="false">IF(N269="snížená",J269,0)</f>
        <v>0</v>
      </c>
      <c r="BG269" s="231" t="n">
        <f aca="false">IF(N269="zákl. přenesená",J269,0)</f>
        <v>0</v>
      </c>
      <c r="BH269" s="231" t="n">
        <f aca="false">IF(N269="sníž. přenesená",J269,0)</f>
        <v>0</v>
      </c>
      <c r="BI269" s="231" t="n">
        <f aca="false">IF(N269="nulová",J269,0)</f>
        <v>0</v>
      </c>
      <c r="BJ269" s="3" t="s">
        <v>87</v>
      </c>
      <c r="BK269" s="231" t="n">
        <f aca="false">ROUND(I269*H269,2)</f>
        <v>0</v>
      </c>
      <c r="BL269" s="3" t="s">
        <v>152</v>
      </c>
      <c r="BM269" s="230" t="s">
        <v>970</v>
      </c>
    </row>
    <row r="270" s="245" customFormat="true" ht="12.8" hidden="false" customHeight="false" outlineLevel="0" collapsed="false">
      <c r="B270" s="246"/>
      <c r="C270" s="247"/>
      <c r="D270" s="235" t="s">
        <v>154</v>
      </c>
      <c r="E270" s="248"/>
      <c r="F270" s="249" t="s">
        <v>164</v>
      </c>
      <c r="G270" s="247"/>
      <c r="H270" s="248"/>
      <c r="I270" s="250"/>
      <c r="J270" s="247"/>
      <c r="K270" s="247"/>
      <c r="L270" s="251"/>
      <c r="M270" s="252"/>
      <c r="N270" s="253"/>
      <c r="O270" s="253"/>
      <c r="P270" s="253"/>
      <c r="Q270" s="253"/>
      <c r="R270" s="253"/>
      <c r="S270" s="253"/>
      <c r="T270" s="254"/>
      <c r="AT270" s="255" t="s">
        <v>154</v>
      </c>
      <c r="AU270" s="255" t="s">
        <v>89</v>
      </c>
      <c r="AV270" s="245" t="s">
        <v>87</v>
      </c>
      <c r="AW270" s="245" t="s">
        <v>35</v>
      </c>
      <c r="AX270" s="245" t="s">
        <v>80</v>
      </c>
      <c r="AY270" s="255" t="s">
        <v>145</v>
      </c>
    </row>
    <row r="271" s="245" customFormat="true" ht="12.8" hidden="false" customHeight="false" outlineLevel="0" collapsed="false">
      <c r="B271" s="246"/>
      <c r="C271" s="247"/>
      <c r="D271" s="235" t="s">
        <v>154</v>
      </c>
      <c r="E271" s="248"/>
      <c r="F271" s="249" t="s">
        <v>165</v>
      </c>
      <c r="G271" s="247"/>
      <c r="H271" s="248"/>
      <c r="I271" s="250"/>
      <c r="J271" s="247"/>
      <c r="K271" s="247"/>
      <c r="L271" s="251"/>
      <c r="M271" s="252"/>
      <c r="N271" s="253"/>
      <c r="O271" s="253"/>
      <c r="P271" s="253"/>
      <c r="Q271" s="253"/>
      <c r="R271" s="253"/>
      <c r="S271" s="253"/>
      <c r="T271" s="254"/>
      <c r="AT271" s="255" t="s">
        <v>154</v>
      </c>
      <c r="AU271" s="255" t="s">
        <v>89</v>
      </c>
      <c r="AV271" s="245" t="s">
        <v>87</v>
      </c>
      <c r="AW271" s="245" t="s">
        <v>35</v>
      </c>
      <c r="AX271" s="245" t="s">
        <v>80</v>
      </c>
      <c r="AY271" s="255" t="s">
        <v>145</v>
      </c>
    </row>
    <row r="272" s="232" customFormat="true" ht="12.8" hidden="false" customHeight="false" outlineLevel="0" collapsed="false">
      <c r="B272" s="233"/>
      <c r="C272" s="234"/>
      <c r="D272" s="235" t="s">
        <v>154</v>
      </c>
      <c r="E272" s="236"/>
      <c r="F272" s="237" t="s">
        <v>899</v>
      </c>
      <c r="G272" s="234"/>
      <c r="H272" s="238" t="n">
        <v>29.81</v>
      </c>
      <c r="I272" s="239"/>
      <c r="J272" s="234"/>
      <c r="K272" s="234"/>
      <c r="L272" s="240"/>
      <c r="M272" s="241"/>
      <c r="N272" s="242"/>
      <c r="O272" s="242"/>
      <c r="P272" s="242"/>
      <c r="Q272" s="242"/>
      <c r="R272" s="242"/>
      <c r="S272" s="242"/>
      <c r="T272" s="243"/>
      <c r="AT272" s="244" t="s">
        <v>154</v>
      </c>
      <c r="AU272" s="244" t="s">
        <v>89</v>
      </c>
      <c r="AV272" s="232" t="s">
        <v>89</v>
      </c>
      <c r="AW272" s="232" t="s">
        <v>35</v>
      </c>
      <c r="AX272" s="232" t="s">
        <v>80</v>
      </c>
      <c r="AY272" s="244" t="s">
        <v>145</v>
      </c>
    </row>
    <row r="273" s="232" customFormat="true" ht="12.8" hidden="false" customHeight="false" outlineLevel="0" collapsed="false">
      <c r="B273" s="233"/>
      <c r="C273" s="234"/>
      <c r="D273" s="235" t="s">
        <v>154</v>
      </c>
      <c r="E273" s="236"/>
      <c r="F273" s="237" t="s">
        <v>900</v>
      </c>
      <c r="G273" s="234"/>
      <c r="H273" s="238" t="n">
        <v>6.4</v>
      </c>
      <c r="I273" s="239"/>
      <c r="J273" s="234"/>
      <c r="K273" s="234"/>
      <c r="L273" s="240"/>
      <c r="M273" s="241"/>
      <c r="N273" s="242"/>
      <c r="O273" s="242"/>
      <c r="P273" s="242"/>
      <c r="Q273" s="242"/>
      <c r="R273" s="242"/>
      <c r="S273" s="242"/>
      <c r="T273" s="243"/>
      <c r="AT273" s="244" t="s">
        <v>154</v>
      </c>
      <c r="AU273" s="244" t="s">
        <v>89</v>
      </c>
      <c r="AV273" s="232" t="s">
        <v>89</v>
      </c>
      <c r="AW273" s="232" t="s">
        <v>35</v>
      </c>
      <c r="AX273" s="232" t="s">
        <v>80</v>
      </c>
      <c r="AY273" s="244" t="s">
        <v>145</v>
      </c>
    </row>
    <row r="274" s="256" customFormat="true" ht="12.8" hidden="false" customHeight="false" outlineLevel="0" collapsed="false">
      <c r="B274" s="257"/>
      <c r="C274" s="258"/>
      <c r="D274" s="235" t="s">
        <v>154</v>
      </c>
      <c r="E274" s="259"/>
      <c r="F274" s="260" t="s">
        <v>176</v>
      </c>
      <c r="G274" s="258"/>
      <c r="H274" s="261" t="n">
        <v>36.21</v>
      </c>
      <c r="I274" s="262"/>
      <c r="J274" s="258"/>
      <c r="K274" s="258"/>
      <c r="L274" s="263"/>
      <c r="M274" s="264"/>
      <c r="N274" s="265"/>
      <c r="O274" s="265"/>
      <c r="P274" s="265"/>
      <c r="Q274" s="265"/>
      <c r="R274" s="265"/>
      <c r="S274" s="265"/>
      <c r="T274" s="266"/>
      <c r="AT274" s="267" t="s">
        <v>154</v>
      </c>
      <c r="AU274" s="267" t="s">
        <v>89</v>
      </c>
      <c r="AV274" s="256" t="s">
        <v>152</v>
      </c>
      <c r="AW274" s="256" t="s">
        <v>35</v>
      </c>
      <c r="AX274" s="256" t="s">
        <v>87</v>
      </c>
      <c r="AY274" s="267" t="s">
        <v>145</v>
      </c>
    </row>
    <row r="275" s="31" customFormat="true" ht="33" hidden="false" customHeight="true" outlineLevel="0" collapsed="false">
      <c r="A275" s="24"/>
      <c r="B275" s="25"/>
      <c r="C275" s="219" t="s">
        <v>388</v>
      </c>
      <c r="D275" s="219" t="s">
        <v>147</v>
      </c>
      <c r="E275" s="220" t="s">
        <v>475</v>
      </c>
      <c r="F275" s="221" t="s">
        <v>476</v>
      </c>
      <c r="G275" s="222" t="s">
        <v>150</v>
      </c>
      <c r="H275" s="223" t="n">
        <v>36.21</v>
      </c>
      <c r="I275" s="224"/>
      <c r="J275" s="225" t="n">
        <f aca="false">ROUND(I275*H275,2)</f>
        <v>0</v>
      </c>
      <c r="K275" s="221" t="s">
        <v>151</v>
      </c>
      <c r="L275" s="30"/>
      <c r="M275" s="226"/>
      <c r="N275" s="227" t="s">
        <v>45</v>
      </c>
      <c r="O275" s="74"/>
      <c r="P275" s="228" t="n">
        <f aca="false">O275*H275</f>
        <v>0</v>
      </c>
      <c r="Q275" s="228" t="n">
        <v>0</v>
      </c>
      <c r="R275" s="228" t="n">
        <f aca="false">Q275*H275</f>
        <v>0</v>
      </c>
      <c r="S275" s="228" t="n">
        <v>0</v>
      </c>
      <c r="T275" s="229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0" t="s">
        <v>152</v>
      </c>
      <c r="AT275" s="230" t="s">
        <v>147</v>
      </c>
      <c r="AU275" s="230" t="s">
        <v>89</v>
      </c>
      <c r="AY275" s="3" t="s">
        <v>145</v>
      </c>
      <c r="BE275" s="231" t="n">
        <f aca="false">IF(N275="základní",J275,0)</f>
        <v>0</v>
      </c>
      <c r="BF275" s="231" t="n">
        <f aca="false">IF(N275="snížená",J275,0)</f>
        <v>0</v>
      </c>
      <c r="BG275" s="231" t="n">
        <f aca="false">IF(N275="zákl. přenesená",J275,0)</f>
        <v>0</v>
      </c>
      <c r="BH275" s="231" t="n">
        <f aca="false">IF(N275="sníž. přenesená",J275,0)</f>
        <v>0</v>
      </c>
      <c r="BI275" s="231" t="n">
        <f aca="false">IF(N275="nulová",J275,0)</f>
        <v>0</v>
      </c>
      <c r="BJ275" s="3" t="s">
        <v>87</v>
      </c>
      <c r="BK275" s="231" t="n">
        <f aca="false">ROUND(I275*H275,2)</f>
        <v>0</v>
      </c>
      <c r="BL275" s="3" t="s">
        <v>152</v>
      </c>
      <c r="BM275" s="230" t="s">
        <v>971</v>
      </c>
    </row>
    <row r="276" s="245" customFormat="true" ht="12.8" hidden="false" customHeight="false" outlineLevel="0" collapsed="false">
      <c r="B276" s="246"/>
      <c r="C276" s="247"/>
      <c r="D276" s="235" t="s">
        <v>154</v>
      </c>
      <c r="E276" s="248"/>
      <c r="F276" s="249" t="s">
        <v>180</v>
      </c>
      <c r="G276" s="247"/>
      <c r="H276" s="248"/>
      <c r="I276" s="250"/>
      <c r="J276" s="247"/>
      <c r="K276" s="247"/>
      <c r="L276" s="251"/>
      <c r="M276" s="252"/>
      <c r="N276" s="253"/>
      <c r="O276" s="253"/>
      <c r="P276" s="253"/>
      <c r="Q276" s="253"/>
      <c r="R276" s="253"/>
      <c r="S276" s="253"/>
      <c r="T276" s="254"/>
      <c r="AT276" s="255" t="s">
        <v>154</v>
      </c>
      <c r="AU276" s="255" t="s">
        <v>89</v>
      </c>
      <c r="AV276" s="245" t="s">
        <v>87</v>
      </c>
      <c r="AW276" s="245" t="s">
        <v>35</v>
      </c>
      <c r="AX276" s="245" t="s">
        <v>80</v>
      </c>
      <c r="AY276" s="255" t="s">
        <v>145</v>
      </c>
    </row>
    <row r="277" s="245" customFormat="true" ht="12.8" hidden="false" customHeight="false" outlineLevel="0" collapsed="false">
      <c r="B277" s="246"/>
      <c r="C277" s="247"/>
      <c r="D277" s="235" t="s">
        <v>154</v>
      </c>
      <c r="E277" s="248"/>
      <c r="F277" s="249" t="s">
        <v>164</v>
      </c>
      <c r="G277" s="247"/>
      <c r="H277" s="248"/>
      <c r="I277" s="250"/>
      <c r="J277" s="247"/>
      <c r="K277" s="247"/>
      <c r="L277" s="251"/>
      <c r="M277" s="252"/>
      <c r="N277" s="253"/>
      <c r="O277" s="253"/>
      <c r="P277" s="253"/>
      <c r="Q277" s="253"/>
      <c r="R277" s="253"/>
      <c r="S277" s="253"/>
      <c r="T277" s="254"/>
      <c r="AT277" s="255" t="s">
        <v>154</v>
      </c>
      <c r="AU277" s="255" t="s">
        <v>89</v>
      </c>
      <c r="AV277" s="245" t="s">
        <v>87</v>
      </c>
      <c r="AW277" s="245" t="s">
        <v>35</v>
      </c>
      <c r="AX277" s="245" t="s">
        <v>80</v>
      </c>
      <c r="AY277" s="255" t="s">
        <v>145</v>
      </c>
    </row>
    <row r="278" s="245" customFormat="true" ht="12.8" hidden="false" customHeight="false" outlineLevel="0" collapsed="false">
      <c r="B278" s="246"/>
      <c r="C278" s="247"/>
      <c r="D278" s="235" t="s">
        <v>154</v>
      </c>
      <c r="E278" s="248"/>
      <c r="F278" s="249" t="s">
        <v>165</v>
      </c>
      <c r="G278" s="247"/>
      <c r="H278" s="248"/>
      <c r="I278" s="250"/>
      <c r="J278" s="247"/>
      <c r="K278" s="247"/>
      <c r="L278" s="251"/>
      <c r="M278" s="252"/>
      <c r="N278" s="253"/>
      <c r="O278" s="253"/>
      <c r="P278" s="253"/>
      <c r="Q278" s="253"/>
      <c r="R278" s="253"/>
      <c r="S278" s="253"/>
      <c r="T278" s="254"/>
      <c r="AT278" s="255" t="s">
        <v>154</v>
      </c>
      <c r="AU278" s="255" t="s">
        <v>89</v>
      </c>
      <c r="AV278" s="245" t="s">
        <v>87</v>
      </c>
      <c r="AW278" s="245" t="s">
        <v>35</v>
      </c>
      <c r="AX278" s="245" t="s">
        <v>80</v>
      </c>
      <c r="AY278" s="255" t="s">
        <v>145</v>
      </c>
    </row>
    <row r="279" s="232" customFormat="true" ht="12.8" hidden="false" customHeight="false" outlineLevel="0" collapsed="false">
      <c r="B279" s="233"/>
      <c r="C279" s="234"/>
      <c r="D279" s="235" t="s">
        <v>154</v>
      </c>
      <c r="E279" s="236"/>
      <c r="F279" s="237" t="s">
        <v>899</v>
      </c>
      <c r="G279" s="234"/>
      <c r="H279" s="238" t="n">
        <v>29.81</v>
      </c>
      <c r="I279" s="239"/>
      <c r="J279" s="234"/>
      <c r="K279" s="234"/>
      <c r="L279" s="240"/>
      <c r="M279" s="241"/>
      <c r="N279" s="242"/>
      <c r="O279" s="242"/>
      <c r="P279" s="242"/>
      <c r="Q279" s="242"/>
      <c r="R279" s="242"/>
      <c r="S279" s="242"/>
      <c r="T279" s="243"/>
      <c r="AT279" s="244" t="s">
        <v>154</v>
      </c>
      <c r="AU279" s="244" t="s">
        <v>89</v>
      </c>
      <c r="AV279" s="232" t="s">
        <v>89</v>
      </c>
      <c r="AW279" s="232" t="s">
        <v>35</v>
      </c>
      <c r="AX279" s="232" t="s">
        <v>80</v>
      </c>
      <c r="AY279" s="244" t="s">
        <v>145</v>
      </c>
    </row>
    <row r="280" s="232" customFormat="true" ht="12.8" hidden="false" customHeight="false" outlineLevel="0" collapsed="false">
      <c r="B280" s="233"/>
      <c r="C280" s="234"/>
      <c r="D280" s="235" t="s">
        <v>154</v>
      </c>
      <c r="E280" s="236"/>
      <c r="F280" s="237" t="s">
        <v>900</v>
      </c>
      <c r="G280" s="234"/>
      <c r="H280" s="238" t="n">
        <v>6.4</v>
      </c>
      <c r="I280" s="239"/>
      <c r="J280" s="234"/>
      <c r="K280" s="234"/>
      <c r="L280" s="240"/>
      <c r="M280" s="241"/>
      <c r="N280" s="242"/>
      <c r="O280" s="242"/>
      <c r="P280" s="242"/>
      <c r="Q280" s="242"/>
      <c r="R280" s="242"/>
      <c r="S280" s="242"/>
      <c r="T280" s="243"/>
      <c r="AT280" s="244" t="s">
        <v>154</v>
      </c>
      <c r="AU280" s="244" t="s">
        <v>89</v>
      </c>
      <c r="AV280" s="232" t="s">
        <v>89</v>
      </c>
      <c r="AW280" s="232" t="s">
        <v>35</v>
      </c>
      <c r="AX280" s="232" t="s">
        <v>80</v>
      </c>
      <c r="AY280" s="244" t="s">
        <v>145</v>
      </c>
    </row>
    <row r="281" s="256" customFormat="true" ht="12.8" hidden="false" customHeight="false" outlineLevel="0" collapsed="false">
      <c r="B281" s="257"/>
      <c r="C281" s="258"/>
      <c r="D281" s="235" t="s">
        <v>154</v>
      </c>
      <c r="E281" s="259"/>
      <c r="F281" s="260" t="s">
        <v>176</v>
      </c>
      <c r="G281" s="258"/>
      <c r="H281" s="261" t="n">
        <v>36.21</v>
      </c>
      <c r="I281" s="262"/>
      <c r="J281" s="258"/>
      <c r="K281" s="258"/>
      <c r="L281" s="263"/>
      <c r="M281" s="264"/>
      <c r="N281" s="265"/>
      <c r="O281" s="265"/>
      <c r="P281" s="265"/>
      <c r="Q281" s="265"/>
      <c r="R281" s="265"/>
      <c r="S281" s="265"/>
      <c r="T281" s="266"/>
      <c r="AT281" s="267" t="s">
        <v>154</v>
      </c>
      <c r="AU281" s="267" t="s">
        <v>89</v>
      </c>
      <c r="AV281" s="256" t="s">
        <v>152</v>
      </c>
      <c r="AW281" s="256" t="s">
        <v>35</v>
      </c>
      <c r="AX281" s="256" t="s">
        <v>87</v>
      </c>
      <c r="AY281" s="267" t="s">
        <v>145</v>
      </c>
    </row>
    <row r="282" s="31" customFormat="true" ht="49.05" hidden="false" customHeight="true" outlineLevel="0" collapsed="false">
      <c r="A282" s="24"/>
      <c r="B282" s="25"/>
      <c r="C282" s="219" t="s">
        <v>393</v>
      </c>
      <c r="D282" s="219" t="s">
        <v>147</v>
      </c>
      <c r="E282" s="220" t="s">
        <v>479</v>
      </c>
      <c r="F282" s="221" t="s">
        <v>480</v>
      </c>
      <c r="G282" s="222" t="s">
        <v>150</v>
      </c>
      <c r="H282" s="223" t="n">
        <v>36.21</v>
      </c>
      <c r="I282" s="224"/>
      <c r="J282" s="225" t="n">
        <f aca="false">ROUND(I282*H282,2)</f>
        <v>0</v>
      </c>
      <c r="K282" s="221" t="s">
        <v>151</v>
      </c>
      <c r="L282" s="30"/>
      <c r="M282" s="226"/>
      <c r="N282" s="227" t="s">
        <v>45</v>
      </c>
      <c r="O282" s="74"/>
      <c r="P282" s="228" t="n">
        <f aca="false">O282*H282</f>
        <v>0</v>
      </c>
      <c r="Q282" s="228" t="n">
        <v>0</v>
      </c>
      <c r="R282" s="228" t="n">
        <f aca="false">Q282*H282</f>
        <v>0</v>
      </c>
      <c r="S282" s="228" t="n">
        <v>0</v>
      </c>
      <c r="T282" s="229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30" t="s">
        <v>152</v>
      </c>
      <c r="AT282" s="230" t="s">
        <v>147</v>
      </c>
      <c r="AU282" s="230" t="s">
        <v>89</v>
      </c>
      <c r="AY282" s="3" t="s">
        <v>145</v>
      </c>
      <c r="BE282" s="231" t="n">
        <f aca="false">IF(N282="základní",J282,0)</f>
        <v>0</v>
      </c>
      <c r="BF282" s="231" t="n">
        <f aca="false">IF(N282="snížená",J282,0)</f>
        <v>0</v>
      </c>
      <c r="BG282" s="231" t="n">
        <f aca="false">IF(N282="zákl. přenesená",J282,0)</f>
        <v>0</v>
      </c>
      <c r="BH282" s="231" t="n">
        <f aca="false">IF(N282="sníž. přenesená",J282,0)</f>
        <v>0</v>
      </c>
      <c r="BI282" s="231" t="n">
        <f aca="false">IF(N282="nulová",J282,0)</f>
        <v>0</v>
      </c>
      <c r="BJ282" s="3" t="s">
        <v>87</v>
      </c>
      <c r="BK282" s="231" t="n">
        <f aca="false">ROUND(I282*H282,2)</f>
        <v>0</v>
      </c>
      <c r="BL282" s="3" t="s">
        <v>152</v>
      </c>
      <c r="BM282" s="230" t="s">
        <v>972</v>
      </c>
    </row>
    <row r="283" s="245" customFormat="true" ht="12.8" hidden="false" customHeight="false" outlineLevel="0" collapsed="false">
      <c r="B283" s="246"/>
      <c r="C283" s="247"/>
      <c r="D283" s="235" t="s">
        <v>154</v>
      </c>
      <c r="E283" s="248"/>
      <c r="F283" s="249" t="s">
        <v>164</v>
      </c>
      <c r="G283" s="247"/>
      <c r="H283" s="248"/>
      <c r="I283" s="250"/>
      <c r="J283" s="247"/>
      <c r="K283" s="247"/>
      <c r="L283" s="251"/>
      <c r="M283" s="252"/>
      <c r="N283" s="253"/>
      <c r="O283" s="253"/>
      <c r="P283" s="253"/>
      <c r="Q283" s="253"/>
      <c r="R283" s="253"/>
      <c r="S283" s="253"/>
      <c r="T283" s="254"/>
      <c r="AT283" s="255" t="s">
        <v>154</v>
      </c>
      <c r="AU283" s="255" t="s">
        <v>89</v>
      </c>
      <c r="AV283" s="245" t="s">
        <v>87</v>
      </c>
      <c r="AW283" s="245" t="s">
        <v>35</v>
      </c>
      <c r="AX283" s="245" t="s">
        <v>80</v>
      </c>
      <c r="AY283" s="255" t="s">
        <v>145</v>
      </c>
    </row>
    <row r="284" s="245" customFormat="true" ht="12.8" hidden="false" customHeight="false" outlineLevel="0" collapsed="false">
      <c r="B284" s="246"/>
      <c r="C284" s="247"/>
      <c r="D284" s="235" t="s">
        <v>154</v>
      </c>
      <c r="E284" s="248"/>
      <c r="F284" s="249" t="s">
        <v>165</v>
      </c>
      <c r="G284" s="247"/>
      <c r="H284" s="248"/>
      <c r="I284" s="250"/>
      <c r="J284" s="247"/>
      <c r="K284" s="247"/>
      <c r="L284" s="251"/>
      <c r="M284" s="252"/>
      <c r="N284" s="253"/>
      <c r="O284" s="253"/>
      <c r="P284" s="253"/>
      <c r="Q284" s="253"/>
      <c r="R284" s="253"/>
      <c r="S284" s="253"/>
      <c r="T284" s="254"/>
      <c r="AT284" s="255" t="s">
        <v>154</v>
      </c>
      <c r="AU284" s="255" t="s">
        <v>89</v>
      </c>
      <c r="AV284" s="245" t="s">
        <v>87</v>
      </c>
      <c r="AW284" s="245" t="s">
        <v>35</v>
      </c>
      <c r="AX284" s="245" t="s">
        <v>80</v>
      </c>
      <c r="AY284" s="255" t="s">
        <v>145</v>
      </c>
    </row>
    <row r="285" s="232" customFormat="true" ht="12.8" hidden="false" customHeight="false" outlineLevel="0" collapsed="false">
      <c r="B285" s="233"/>
      <c r="C285" s="234"/>
      <c r="D285" s="235" t="s">
        <v>154</v>
      </c>
      <c r="E285" s="236"/>
      <c r="F285" s="237" t="s">
        <v>899</v>
      </c>
      <c r="G285" s="234"/>
      <c r="H285" s="238" t="n">
        <v>29.81</v>
      </c>
      <c r="I285" s="239"/>
      <c r="J285" s="234"/>
      <c r="K285" s="234"/>
      <c r="L285" s="240"/>
      <c r="M285" s="241"/>
      <c r="N285" s="242"/>
      <c r="O285" s="242"/>
      <c r="P285" s="242"/>
      <c r="Q285" s="242"/>
      <c r="R285" s="242"/>
      <c r="S285" s="242"/>
      <c r="T285" s="243"/>
      <c r="AT285" s="244" t="s">
        <v>154</v>
      </c>
      <c r="AU285" s="244" t="s">
        <v>89</v>
      </c>
      <c r="AV285" s="232" t="s">
        <v>89</v>
      </c>
      <c r="AW285" s="232" t="s">
        <v>35</v>
      </c>
      <c r="AX285" s="232" t="s">
        <v>80</v>
      </c>
      <c r="AY285" s="244" t="s">
        <v>145</v>
      </c>
    </row>
    <row r="286" s="232" customFormat="true" ht="12.8" hidden="false" customHeight="false" outlineLevel="0" collapsed="false">
      <c r="B286" s="233"/>
      <c r="C286" s="234"/>
      <c r="D286" s="235" t="s">
        <v>154</v>
      </c>
      <c r="E286" s="236"/>
      <c r="F286" s="237" t="s">
        <v>900</v>
      </c>
      <c r="G286" s="234"/>
      <c r="H286" s="238" t="n">
        <v>6.4</v>
      </c>
      <c r="I286" s="239"/>
      <c r="J286" s="234"/>
      <c r="K286" s="234"/>
      <c r="L286" s="240"/>
      <c r="M286" s="241"/>
      <c r="N286" s="242"/>
      <c r="O286" s="242"/>
      <c r="P286" s="242"/>
      <c r="Q286" s="242"/>
      <c r="R286" s="242"/>
      <c r="S286" s="242"/>
      <c r="T286" s="243"/>
      <c r="AT286" s="244" t="s">
        <v>154</v>
      </c>
      <c r="AU286" s="244" t="s">
        <v>89</v>
      </c>
      <c r="AV286" s="232" t="s">
        <v>89</v>
      </c>
      <c r="AW286" s="232" t="s">
        <v>35</v>
      </c>
      <c r="AX286" s="232" t="s">
        <v>80</v>
      </c>
      <c r="AY286" s="244" t="s">
        <v>145</v>
      </c>
    </row>
    <row r="287" s="256" customFormat="true" ht="12.8" hidden="false" customHeight="false" outlineLevel="0" collapsed="false">
      <c r="B287" s="257"/>
      <c r="C287" s="258"/>
      <c r="D287" s="235" t="s">
        <v>154</v>
      </c>
      <c r="E287" s="259"/>
      <c r="F287" s="260" t="s">
        <v>176</v>
      </c>
      <c r="G287" s="258"/>
      <c r="H287" s="261" t="n">
        <v>36.21</v>
      </c>
      <c r="I287" s="262"/>
      <c r="J287" s="258"/>
      <c r="K287" s="258"/>
      <c r="L287" s="263"/>
      <c r="M287" s="264"/>
      <c r="N287" s="265"/>
      <c r="O287" s="265"/>
      <c r="P287" s="265"/>
      <c r="Q287" s="265"/>
      <c r="R287" s="265"/>
      <c r="S287" s="265"/>
      <c r="T287" s="266"/>
      <c r="AT287" s="267" t="s">
        <v>154</v>
      </c>
      <c r="AU287" s="267" t="s">
        <v>89</v>
      </c>
      <c r="AV287" s="256" t="s">
        <v>152</v>
      </c>
      <c r="AW287" s="256" t="s">
        <v>35</v>
      </c>
      <c r="AX287" s="256" t="s">
        <v>87</v>
      </c>
      <c r="AY287" s="267" t="s">
        <v>145</v>
      </c>
    </row>
    <row r="288" s="31" customFormat="true" ht="37.8" hidden="false" customHeight="true" outlineLevel="0" collapsed="false">
      <c r="A288" s="24"/>
      <c r="B288" s="25"/>
      <c r="C288" s="219" t="s">
        <v>400</v>
      </c>
      <c r="D288" s="219" t="s">
        <v>147</v>
      </c>
      <c r="E288" s="220" t="s">
        <v>483</v>
      </c>
      <c r="F288" s="221" t="s">
        <v>484</v>
      </c>
      <c r="G288" s="222" t="s">
        <v>150</v>
      </c>
      <c r="H288" s="223" t="n">
        <v>36.21</v>
      </c>
      <c r="I288" s="224"/>
      <c r="J288" s="225" t="n">
        <f aca="false">ROUND(I288*H288,2)</f>
        <v>0</v>
      </c>
      <c r="K288" s="221" t="s">
        <v>151</v>
      </c>
      <c r="L288" s="30"/>
      <c r="M288" s="226"/>
      <c r="N288" s="227" t="s">
        <v>45</v>
      </c>
      <c r="O288" s="74"/>
      <c r="P288" s="228" t="n">
        <f aca="false">O288*H288</f>
        <v>0</v>
      </c>
      <c r="Q288" s="228" t="n">
        <v>0</v>
      </c>
      <c r="R288" s="228" t="n">
        <f aca="false">Q288*H288</f>
        <v>0</v>
      </c>
      <c r="S288" s="228" t="n">
        <v>0</v>
      </c>
      <c r="T288" s="229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30" t="s">
        <v>152</v>
      </c>
      <c r="AT288" s="230" t="s">
        <v>147</v>
      </c>
      <c r="AU288" s="230" t="s">
        <v>89</v>
      </c>
      <c r="AY288" s="3" t="s">
        <v>145</v>
      </c>
      <c r="BE288" s="231" t="n">
        <f aca="false">IF(N288="základní",J288,0)</f>
        <v>0</v>
      </c>
      <c r="BF288" s="231" t="n">
        <f aca="false">IF(N288="snížená",J288,0)</f>
        <v>0</v>
      </c>
      <c r="BG288" s="231" t="n">
        <f aca="false">IF(N288="zákl. přenesená",J288,0)</f>
        <v>0</v>
      </c>
      <c r="BH288" s="231" t="n">
        <f aca="false">IF(N288="sníž. přenesená",J288,0)</f>
        <v>0</v>
      </c>
      <c r="BI288" s="231" t="n">
        <f aca="false">IF(N288="nulová",J288,0)</f>
        <v>0</v>
      </c>
      <c r="BJ288" s="3" t="s">
        <v>87</v>
      </c>
      <c r="BK288" s="231" t="n">
        <f aca="false">ROUND(I288*H288,2)</f>
        <v>0</v>
      </c>
      <c r="BL288" s="3" t="s">
        <v>152</v>
      </c>
      <c r="BM288" s="230" t="s">
        <v>973</v>
      </c>
    </row>
    <row r="289" s="245" customFormat="true" ht="12.8" hidden="false" customHeight="false" outlineLevel="0" collapsed="false">
      <c r="B289" s="246"/>
      <c r="C289" s="247"/>
      <c r="D289" s="235" t="s">
        <v>154</v>
      </c>
      <c r="E289" s="248"/>
      <c r="F289" s="249" t="s">
        <v>164</v>
      </c>
      <c r="G289" s="247"/>
      <c r="H289" s="248"/>
      <c r="I289" s="250"/>
      <c r="J289" s="247"/>
      <c r="K289" s="247"/>
      <c r="L289" s="251"/>
      <c r="M289" s="252"/>
      <c r="N289" s="253"/>
      <c r="O289" s="253"/>
      <c r="P289" s="253"/>
      <c r="Q289" s="253"/>
      <c r="R289" s="253"/>
      <c r="S289" s="253"/>
      <c r="T289" s="254"/>
      <c r="AT289" s="255" t="s">
        <v>154</v>
      </c>
      <c r="AU289" s="255" t="s">
        <v>89</v>
      </c>
      <c r="AV289" s="245" t="s">
        <v>87</v>
      </c>
      <c r="AW289" s="245" t="s">
        <v>35</v>
      </c>
      <c r="AX289" s="245" t="s">
        <v>80</v>
      </c>
      <c r="AY289" s="255" t="s">
        <v>145</v>
      </c>
    </row>
    <row r="290" s="245" customFormat="true" ht="12.8" hidden="false" customHeight="false" outlineLevel="0" collapsed="false">
      <c r="B290" s="246"/>
      <c r="C290" s="247"/>
      <c r="D290" s="235" t="s">
        <v>154</v>
      </c>
      <c r="E290" s="248"/>
      <c r="F290" s="249" t="s">
        <v>165</v>
      </c>
      <c r="G290" s="247"/>
      <c r="H290" s="248"/>
      <c r="I290" s="250"/>
      <c r="J290" s="247"/>
      <c r="K290" s="247"/>
      <c r="L290" s="251"/>
      <c r="M290" s="252"/>
      <c r="N290" s="253"/>
      <c r="O290" s="253"/>
      <c r="P290" s="253"/>
      <c r="Q290" s="253"/>
      <c r="R290" s="253"/>
      <c r="S290" s="253"/>
      <c r="T290" s="254"/>
      <c r="AT290" s="255" t="s">
        <v>154</v>
      </c>
      <c r="AU290" s="255" t="s">
        <v>89</v>
      </c>
      <c r="AV290" s="245" t="s">
        <v>87</v>
      </c>
      <c r="AW290" s="245" t="s">
        <v>35</v>
      </c>
      <c r="AX290" s="245" t="s">
        <v>80</v>
      </c>
      <c r="AY290" s="255" t="s">
        <v>145</v>
      </c>
    </row>
    <row r="291" s="232" customFormat="true" ht="12.8" hidden="false" customHeight="false" outlineLevel="0" collapsed="false">
      <c r="B291" s="233"/>
      <c r="C291" s="234"/>
      <c r="D291" s="235" t="s">
        <v>154</v>
      </c>
      <c r="E291" s="236"/>
      <c r="F291" s="237" t="s">
        <v>899</v>
      </c>
      <c r="G291" s="234"/>
      <c r="H291" s="238" t="n">
        <v>29.81</v>
      </c>
      <c r="I291" s="239"/>
      <c r="J291" s="234"/>
      <c r="K291" s="234"/>
      <c r="L291" s="240"/>
      <c r="M291" s="241"/>
      <c r="N291" s="242"/>
      <c r="O291" s="242"/>
      <c r="P291" s="242"/>
      <c r="Q291" s="242"/>
      <c r="R291" s="242"/>
      <c r="S291" s="242"/>
      <c r="T291" s="243"/>
      <c r="AT291" s="244" t="s">
        <v>154</v>
      </c>
      <c r="AU291" s="244" t="s">
        <v>89</v>
      </c>
      <c r="AV291" s="232" t="s">
        <v>89</v>
      </c>
      <c r="AW291" s="232" t="s">
        <v>35</v>
      </c>
      <c r="AX291" s="232" t="s">
        <v>80</v>
      </c>
      <c r="AY291" s="244" t="s">
        <v>145</v>
      </c>
    </row>
    <row r="292" s="232" customFormat="true" ht="12.8" hidden="false" customHeight="false" outlineLevel="0" collapsed="false">
      <c r="B292" s="233"/>
      <c r="C292" s="234"/>
      <c r="D292" s="235" t="s">
        <v>154</v>
      </c>
      <c r="E292" s="236"/>
      <c r="F292" s="237" t="s">
        <v>900</v>
      </c>
      <c r="G292" s="234"/>
      <c r="H292" s="238" t="n">
        <v>6.4</v>
      </c>
      <c r="I292" s="239"/>
      <c r="J292" s="234"/>
      <c r="K292" s="234"/>
      <c r="L292" s="240"/>
      <c r="M292" s="241"/>
      <c r="N292" s="242"/>
      <c r="O292" s="242"/>
      <c r="P292" s="242"/>
      <c r="Q292" s="242"/>
      <c r="R292" s="242"/>
      <c r="S292" s="242"/>
      <c r="T292" s="243"/>
      <c r="AT292" s="244" t="s">
        <v>154</v>
      </c>
      <c r="AU292" s="244" t="s">
        <v>89</v>
      </c>
      <c r="AV292" s="232" t="s">
        <v>89</v>
      </c>
      <c r="AW292" s="232" t="s">
        <v>35</v>
      </c>
      <c r="AX292" s="232" t="s">
        <v>80</v>
      </c>
      <c r="AY292" s="244" t="s">
        <v>145</v>
      </c>
    </row>
    <row r="293" s="256" customFormat="true" ht="12.8" hidden="false" customHeight="false" outlineLevel="0" collapsed="false">
      <c r="B293" s="257"/>
      <c r="C293" s="258"/>
      <c r="D293" s="235" t="s">
        <v>154</v>
      </c>
      <c r="E293" s="259"/>
      <c r="F293" s="260" t="s">
        <v>176</v>
      </c>
      <c r="G293" s="258"/>
      <c r="H293" s="261" t="n">
        <v>36.21</v>
      </c>
      <c r="I293" s="262"/>
      <c r="J293" s="258"/>
      <c r="K293" s="258"/>
      <c r="L293" s="263"/>
      <c r="M293" s="264"/>
      <c r="N293" s="265"/>
      <c r="O293" s="265"/>
      <c r="P293" s="265"/>
      <c r="Q293" s="265"/>
      <c r="R293" s="265"/>
      <c r="S293" s="265"/>
      <c r="T293" s="266"/>
      <c r="AT293" s="267" t="s">
        <v>154</v>
      </c>
      <c r="AU293" s="267" t="s">
        <v>89</v>
      </c>
      <c r="AV293" s="256" t="s">
        <v>152</v>
      </c>
      <c r="AW293" s="256" t="s">
        <v>35</v>
      </c>
      <c r="AX293" s="256" t="s">
        <v>87</v>
      </c>
      <c r="AY293" s="267" t="s">
        <v>145</v>
      </c>
    </row>
    <row r="294" s="31" customFormat="true" ht="24.15" hidden="false" customHeight="true" outlineLevel="0" collapsed="false">
      <c r="A294" s="24"/>
      <c r="B294" s="25"/>
      <c r="C294" s="219" t="s">
        <v>408</v>
      </c>
      <c r="D294" s="219" t="s">
        <v>147</v>
      </c>
      <c r="E294" s="220" t="s">
        <v>487</v>
      </c>
      <c r="F294" s="221" t="s">
        <v>488</v>
      </c>
      <c r="G294" s="222" t="s">
        <v>150</v>
      </c>
      <c r="H294" s="223" t="n">
        <v>36.21</v>
      </c>
      <c r="I294" s="224"/>
      <c r="J294" s="225" t="n">
        <f aca="false">ROUND(I294*H294,2)</f>
        <v>0</v>
      </c>
      <c r="K294" s="221" t="s">
        <v>151</v>
      </c>
      <c r="L294" s="30"/>
      <c r="M294" s="226"/>
      <c r="N294" s="227" t="s">
        <v>45</v>
      </c>
      <c r="O294" s="74"/>
      <c r="P294" s="228" t="n">
        <f aca="false">O294*H294</f>
        <v>0</v>
      </c>
      <c r="Q294" s="228" t="n">
        <v>0</v>
      </c>
      <c r="R294" s="228" t="n">
        <f aca="false">Q294*H294</f>
        <v>0</v>
      </c>
      <c r="S294" s="228" t="n">
        <v>0</v>
      </c>
      <c r="T294" s="229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30" t="s">
        <v>152</v>
      </c>
      <c r="AT294" s="230" t="s">
        <v>147</v>
      </c>
      <c r="AU294" s="230" t="s">
        <v>89</v>
      </c>
      <c r="AY294" s="3" t="s">
        <v>145</v>
      </c>
      <c r="BE294" s="231" t="n">
        <f aca="false">IF(N294="základní",J294,0)</f>
        <v>0</v>
      </c>
      <c r="BF294" s="231" t="n">
        <f aca="false">IF(N294="snížená",J294,0)</f>
        <v>0</v>
      </c>
      <c r="BG294" s="231" t="n">
        <f aca="false">IF(N294="zákl. přenesená",J294,0)</f>
        <v>0</v>
      </c>
      <c r="BH294" s="231" t="n">
        <f aca="false">IF(N294="sníž. přenesená",J294,0)</f>
        <v>0</v>
      </c>
      <c r="BI294" s="231" t="n">
        <f aca="false">IF(N294="nulová",J294,0)</f>
        <v>0</v>
      </c>
      <c r="BJ294" s="3" t="s">
        <v>87</v>
      </c>
      <c r="BK294" s="231" t="n">
        <f aca="false">ROUND(I294*H294,2)</f>
        <v>0</v>
      </c>
      <c r="BL294" s="3" t="s">
        <v>152</v>
      </c>
      <c r="BM294" s="230" t="s">
        <v>974</v>
      </c>
    </row>
    <row r="295" s="245" customFormat="true" ht="12.8" hidden="false" customHeight="false" outlineLevel="0" collapsed="false">
      <c r="B295" s="246"/>
      <c r="C295" s="247"/>
      <c r="D295" s="235" t="s">
        <v>154</v>
      </c>
      <c r="E295" s="248"/>
      <c r="F295" s="249" t="s">
        <v>164</v>
      </c>
      <c r="G295" s="247"/>
      <c r="H295" s="248"/>
      <c r="I295" s="250"/>
      <c r="J295" s="247"/>
      <c r="K295" s="247"/>
      <c r="L295" s="251"/>
      <c r="M295" s="252"/>
      <c r="N295" s="253"/>
      <c r="O295" s="253"/>
      <c r="P295" s="253"/>
      <c r="Q295" s="253"/>
      <c r="R295" s="253"/>
      <c r="S295" s="253"/>
      <c r="T295" s="254"/>
      <c r="AT295" s="255" t="s">
        <v>154</v>
      </c>
      <c r="AU295" s="255" t="s">
        <v>89</v>
      </c>
      <c r="AV295" s="245" t="s">
        <v>87</v>
      </c>
      <c r="AW295" s="245" t="s">
        <v>35</v>
      </c>
      <c r="AX295" s="245" t="s">
        <v>80</v>
      </c>
      <c r="AY295" s="255" t="s">
        <v>145</v>
      </c>
    </row>
    <row r="296" s="245" customFormat="true" ht="12.8" hidden="false" customHeight="false" outlineLevel="0" collapsed="false">
      <c r="B296" s="246"/>
      <c r="C296" s="247"/>
      <c r="D296" s="235" t="s">
        <v>154</v>
      </c>
      <c r="E296" s="248"/>
      <c r="F296" s="249" t="s">
        <v>165</v>
      </c>
      <c r="G296" s="247"/>
      <c r="H296" s="248"/>
      <c r="I296" s="250"/>
      <c r="J296" s="247"/>
      <c r="K296" s="247"/>
      <c r="L296" s="251"/>
      <c r="M296" s="252"/>
      <c r="N296" s="253"/>
      <c r="O296" s="253"/>
      <c r="P296" s="253"/>
      <c r="Q296" s="253"/>
      <c r="R296" s="253"/>
      <c r="S296" s="253"/>
      <c r="T296" s="254"/>
      <c r="AT296" s="255" t="s">
        <v>154</v>
      </c>
      <c r="AU296" s="255" t="s">
        <v>89</v>
      </c>
      <c r="AV296" s="245" t="s">
        <v>87</v>
      </c>
      <c r="AW296" s="245" t="s">
        <v>35</v>
      </c>
      <c r="AX296" s="245" t="s">
        <v>80</v>
      </c>
      <c r="AY296" s="255" t="s">
        <v>145</v>
      </c>
    </row>
    <row r="297" s="232" customFormat="true" ht="12.8" hidden="false" customHeight="false" outlineLevel="0" collapsed="false">
      <c r="B297" s="233"/>
      <c r="C297" s="234"/>
      <c r="D297" s="235" t="s">
        <v>154</v>
      </c>
      <c r="E297" s="236"/>
      <c r="F297" s="237" t="s">
        <v>899</v>
      </c>
      <c r="G297" s="234"/>
      <c r="H297" s="238" t="n">
        <v>29.81</v>
      </c>
      <c r="I297" s="239"/>
      <c r="J297" s="234"/>
      <c r="K297" s="234"/>
      <c r="L297" s="240"/>
      <c r="M297" s="241"/>
      <c r="N297" s="242"/>
      <c r="O297" s="242"/>
      <c r="P297" s="242"/>
      <c r="Q297" s="242"/>
      <c r="R297" s="242"/>
      <c r="S297" s="242"/>
      <c r="T297" s="243"/>
      <c r="AT297" s="244" t="s">
        <v>154</v>
      </c>
      <c r="AU297" s="244" t="s">
        <v>89</v>
      </c>
      <c r="AV297" s="232" t="s">
        <v>89</v>
      </c>
      <c r="AW297" s="232" t="s">
        <v>35</v>
      </c>
      <c r="AX297" s="232" t="s">
        <v>80</v>
      </c>
      <c r="AY297" s="244" t="s">
        <v>145</v>
      </c>
    </row>
    <row r="298" s="232" customFormat="true" ht="12.8" hidden="false" customHeight="false" outlineLevel="0" collapsed="false">
      <c r="B298" s="233"/>
      <c r="C298" s="234"/>
      <c r="D298" s="235" t="s">
        <v>154</v>
      </c>
      <c r="E298" s="236"/>
      <c r="F298" s="237" t="s">
        <v>900</v>
      </c>
      <c r="G298" s="234"/>
      <c r="H298" s="238" t="n">
        <v>6.4</v>
      </c>
      <c r="I298" s="239"/>
      <c r="J298" s="234"/>
      <c r="K298" s="234"/>
      <c r="L298" s="240"/>
      <c r="M298" s="241"/>
      <c r="N298" s="242"/>
      <c r="O298" s="242"/>
      <c r="P298" s="242"/>
      <c r="Q298" s="242"/>
      <c r="R298" s="242"/>
      <c r="S298" s="242"/>
      <c r="T298" s="243"/>
      <c r="AT298" s="244" t="s">
        <v>154</v>
      </c>
      <c r="AU298" s="244" t="s">
        <v>89</v>
      </c>
      <c r="AV298" s="232" t="s">
        <v>89</v>
      </c>
      <c r="AW298" s="232" t="s">
        <v>35</v>
      </c>
      <c r="AX298" s="232" t="s">
        <v>80</v>
      </c>
      <c r="AY298" s="244" t="s">
        <v>145</v>
      </c>
    </row>
    <row r="299" s="256" customFormat="true" ht="12.8" hidden="false" customHeight="false" outlineLevel="0" collapsed="false">
      <c r="B299" s="257"/>
      <c r="C299" s="258"/>
      <c r="D299" s="235" t="s">
        <v>154</v>
      </c>
      <c r="E299" s="259"/>
      <c r="F299" s="260" t="s">
        <v>176</v>
      </c>
      <c r="G299" s="258"/>
      <c r="H299" s="261" t="n">
        <v>36.21</v>
      </c>
      <c r="I299" s="262"/>
      <c r="J299" s="258"/>
      <c r="K299" s="258"/>
      <c r="L299" s="263"/>
      <c r="M299" s="264"/>
      <c r="N299" s="265"/>
      <c r="O299" s="265"/>
      <c r="P299" s="265"/>
      <c r="Q299" s="265"/>
      <c r="R299" s="265"/>
      <c r="S299" s="265"/>
      <c r="T299" s="266"/>
      <c r="AT299" s="267" t="s">
        <v>154</v>
      </c>
      <c r="AU299" s="267" t="s">
        <v>89</v>
      </c>
      <c r="AV299" s="256" t="s">
        <v>152</v>
      </c>
      <c r="AW299" s="256" t="s">
        <v>35</v>
      </c>
      <c r="AX299" s="256" t="s">
        <v>87</v>
      </c>
      <c r="AY299" s="267" t="s">
        <v>145</v>
      </c>
    </row>
    <row r="300" s="202" customFormat="true" ht="22.8" hidden="false" customHeight="true" outlineLevel="0" collapsed="false">
      <c r="B300" s="203"/>
      <c r="C300" s="204"/>
      <c r="D300" s="205" t="s">
        <v>79</v>
      </c>
      <c r="E300" s="217" t="s">
        <v>198</v>
      </c>
      <c r="F300" s="217" t="s">
        <v>505</v>
      </c>
      <c r="G300" s="204"/>
      <c r="H300" s="204"/>
      <c r="I300" s="207"/>
      <c r="J300" s="218" t="n">
        <f aca="false">BK300</f>
        <v>0</v>
      </c>
      <c r="K300" s="204"/>
      <c r="L300" s="209"/>
      <c r="M300" s="210"/>
      <c r="N300" s="211"/>
      <c r="O300" s="211"/>
      <c r="P300" s="212" t="n">
        <f aca="false">SUM(P301:P360)</f>
        <v>0</v>
      </c>
      <c r="Q300" s="211"/>
      <c r="R300" s="212" t="n">
        <f aca="false">SUM(R301:R360)</f>
        <v>11.32490715</v>
      </c>
      <c r="S300" s="211"/>
      <c r="T300" s="213" t="n">
        <f aca="false">SUM(T301:T360)</f>
        <v>6.052948</v>
      </c>
      <c r="AR300" s="214" t="s">
        <v>87</v>
      </c>
      <c r="AT300" s="215" t="s">
        <v>79</v>
      </c>
      <c r="AU300" s="215" t="s">
        <v>87</v>
      </c>
      <c r="AY300" s="214" t="s">
        <v>145</v>
      </c>
      <c r="BK300" s="216" t="n">
        <f aca="false">SUM(BK301:BK360)</f>
        <v>0</v>
      </c>
    </row>
    <row r="301" s="31" customFormat="true" ht="24.15" hidden="false" customHeight="true" outlineLevel="0" collapsed="false">
      <c r="A301" s="24"/>
      <c r="B301" s="25"/>
      <c r="C301" s="219" t="s">
        <v>417</v>
      </c>
      <c r="D301" s="219" t="s">
        <v>147</v>
      </c>
      <c r="E301" s="220" t="s">
        <v>975</v>
      </c>
      <c r="F301" s="221" t="s">
        <v>976</v>
      </c>
      <c r="G301" s="222" t="s">
        <v>207</v>
      </c>
      <c r="H301" s="223" t="n">
        <v>6.4</v>
      </c>
      <c r="I301" s="224"/>
      <c r="J301" s="225" t="n">
        <f aca="false">ROUND(I301*H301,2)</f>
        <v>0</v>
      </c>
      <c r="K301" s="221" t="s">
        <v>151</v>
      </c>
      <c r="L301" s="30"/>
      <c r="M301" s="226"/>
      <c r="N301" s="227" t="s">
        <v>45</v>
      </c>
      <c r="O301" s="74"/>
      <c r="P301" s="228" t="n">
        <f aca="false">O301*H301</f>
        <v>0</v>
      </c>
      <c r="Q301" s="228" t="n">
        <v>0</v>
      </c>
      <c r="R301" s="228" t="n">
        <f aca="false">Q301*H301</f>
        <v>0</v>
      </c>
      <c r="S301" s="228" t="n">
        <v>0.029</v>
      </c>
      <c r="T301" s="229" t="n">
        <f aca="false">S301*H301</f>
        <v>0.1856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30" t="s">
        <v>152</v>
      </c>
      <c r="AT301" s="230" t="s">
        <v>147</v>
      </c>
      <c r="AU301" s="230" t="s">
        <v>89</v>
      </c>
      <c r="AY301" s="3" t="s">
        <v>145</v>
      </c>
      <c r="BE301" s="231" t="n">
        <f aca="false">IF(N301="základní",J301,0)</f>
        <v>0</v>
      </c>
      <c r="BF301" s="231" t="n">
        <f aca="false">IF(N301="snížená",J301,0)</f>
        <v>0</v>
      </c>
      <c r="BG301" s="231" t="n">
        <f aca="false">IF(N301="zákl. přenesená",J301,0)</f>
        <v>0</v>
      </c>
      <c r="BH301" s="231" t="n">
        <f aca="false">IF(N301="sníž. přenesená",J301,0)</f>
        <v>0</v>
      </c>
      <c r="BI301" s="231" t="n">
        <f aca="false">IF(N301="nulová",J301,0)</f>
        <v>0</v>
      </c>
      <c r="BJ301" s="3" t="s">
        <v>87</v>
      </c>
      <c r="BK301" s="231" t="n">
        <f aca="false">ROUND(I301*H301,2)</f>
        <v>0</v>
      </c>
      <c r="BL301" s="3" t="s">
        <v>152</v>
      </c>
      <c r="BM301" s="230" t="s">
        <v>977</v>
      </c>
    </row>
    <row r="302" s="232" customFormat="true" ht="12.8" hidden="false" customHeight="false" outlineLevel="0" collapsed="false">
      <c r="B302" s="233"/>
      <c r="C302" s="234"/>
      <c r="D302" s="235" t="s">
        <v>154</v>
      </c>
      <c r="E302" s="236"/>
      <c r="F302" s="237" t="s">
        <v>978</v>
      </c>
      <c r="G302" s="234"/>
      <c r="H302" s="238" t="n">
        <v>6.4</v>
      </c>
      <c r="I302" s="239"/>
      <c r="J302" s="234"/>
      <c r="K302" s="234"/>
      <c r="L302" s="240"/>
      <c r="M302" s="241"/>
      <c r="N302" s="242"/>
      <c r="O302" s="242"/>
      <c r="P302" s="242"/>
      <c r="Q302" s="242"/>
      <c r="R302" s="242"/>
      <c r="S302" s="242"/>
      <c r="T302" s="243"/>
      <c r="AT302" s="244" t="s">
        <v>154</v>
      </c>
      <c r="AU302" s="244" t="s">
        <v>89</v>
      </c>
      <c r="AV302" s="232" t="s">
        <v>89</v>
      </c>
      <c r="AW302" s="232" t="s">
        <v>35</v>
      </c>
      <c r="AX302" s="232" t="s">
        <v>87</v>
      </c>
      <c r="AY302" s="244" t="s">
        <v>145</v>
      </c>
    </row>
    <row r="303" s="31" customFormat="true" ht="24.15" hidden="false" customHeight="true" outlineLevel="0" collapsed="false">
      <c r="A303" s="24"/>
      <c r="B303" s="25"/>
      <c r="C303" s="219" t="s">
        <v>421</v>
      </c>
      <c r="D303" s="219" t="s">
        <v>147</v>
      </c>
      <c r="E303" s="220" t="s">
        <v>517</v>
      </c>
      <c r="F303" s="221" t="s">
        <v>518</v>
      </c>
      <c r="G303" s="222" t="s">
        <v>207</v>
      </c>
      <c r="H303" s="223" t="n">
        <v>27.1</v>
      </c>
      <c r="I303" s="224"/>
      <c r="J303" s="225" t="n">
        <f aca="false">ROUND(I303*H303,2)</f>
        <v>0</v>
      </c>
      <c r="K303" s="221" t="s">
        <v>151</v>
      </c>
      <c r="L303" s="30"/>
      <c r="M303" s="226"/>
      <c r="N303" s="227" t="s">
        <v>45</v>
      </c>
      <c r="O303" s="74"/>
      <c r="P303" s="228" t="n">
        <f aca="false">O303*H303</f>
        <v>0</v>
      </c>
      <c r="Q303" s="228" t="n">
        <v>0</v>
      </c>
      <c r="R303" s="228" t="n">
        <f aca="false">Q303*H303</f>
        <v>0</v>
      </c>
      <c r="S303" s="228" t="n">
        <v>0.155</v>
      </c>
      <c r="T303" s="229" t="n">
        <f aca="false">S303*H303</f>
        <v>4.2005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0" t="s">
        <v>152</v>
      </c>
      <c r="AT303" s="230" t="s">
        <v>147</v>
      </c>
      <c r="AU303" s="230" t="s">
        <v>89</v>
      </c>
      <c r="AY303" s="3" t="s">
        <v>145</v>
      </c>
      <c r="BE303" s="231" t="n">
        <f aca="false">IF(N303="základní",J303,0)</f>
        <v>0</v>
      </c>
      <c r="BF303" s="231" t="n">
        <f aca="false">IF(N303="snížená",J303,0)</f>
        <v>0</v>
      </c>
      <c r="BG303" s="231" t="n">
        <f aca="false">IF(N303="zákl. přenesená",J303,0)</f>
        <v>0</v>
      </c>
      <c r="BH303" s="231" t="n">
        <f aca="false">IF(N303="sníž. přenesená",J303,0)</f>
        <v>0</v>
      </c>
      <c r="BI303" s="231" t="n">
        <f aca="false">IF(N303="nulová",J303,0)</f>
        <v>0</v>
      </c>
      <c r="BJ303" s="3" t="s">
        <v>87</v>
      </c>
      <c r="BK303" s="231" t="n">
        <f aca="false">ROUND(I303*H303,2)</f>
        <v>0</v>
      </c>
      <c r="BL303" s="3" t="s">
        <v>152</v>
      </c>
      <c r="BM303" s="230" t="s">
        <v>979</v>
      </c>
    </row>
    <row r="304" s="31" customFormat="true" ht="37.8" hidden="false" customHeight="true" outlineLevel="0" collapsed="false">
      <c r="A304" s="24"/>
      <c r="B304" s="25"/>
      <c r="C304" s="219" t="s">
        <v>426</v>
      </c>
      <c r="D304" s="219" t="s">
        <v>147</v>
      </c>
      <c r="E304" s="220" t="s">
        <v>523</v>
      </c>
      <c r="F304" s="221" t="s">
        <v>524</v>
      </c>
      <c r="G304" s="222" t="s">
        <v>207</v>
      </c>
      <c r="H304" s="223" t="n">
        <v>6.4</v>
      </c>
      <c r="I304" s="224"/>
      <c r="J304" s="225" t="n">
        <f aca="false">ROUND(I304*H304,2)</f>
        <v>0</v>
      </c>
      <c r="K304" s="221" t="s">
        <v>151</v>
      </c>
      <c r="L304" s="30"/>
      <c r="M304" s="226"/>
      <c r="N304" s="227" t="s">
        <v>45</v>
      </c>
      <c r="O304" s="74"/>
      <c r="P304" s="228" t="n">
        <f aca="false">O304*H304</f>
        <v>0</v>
      </c>
      <c r="Q304" s="228" t="n">
        <v>3E-005</v>
      </c>
      <c r="R304" s="228" t="n">
        <f aca="false">Q304*H304</f>
        <v>0.000192</v>
      </c>
      <c r="S304" s="228" t="n">
        <v>0</v>
      </c>
      <c r="T304" s="229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30" t="s">
        <v>152</v>
      </c>
      <c r="AT304" s="230" t="s">
        <v>147</v>
      </c>
      <c r="AU304" s="230" t="s">
        <v>89</v>
      </c>
      <c r="AY304" s="3" t="s">
        <v>145</v>
      </c>
      <c r="BE304" s="231" t="n">
        <f aca="false">IF(N304="základní",J304,0)</f>
        <v>0</v>
      </c>
      <c r="BF304" s="231" t="n">
        <f aca="false">IF(N304="snížená",J304,0)</f>
        <v>0</v>
      </c>
      <c r="BG304" s="231" t="n">
        <f aca="false">IF(N304="zákl. přenesená",J304,0)</f>
        <v>0</v>
      </c>
      <c r="BH304" s="231" t="n">
        <f aca="false">IF(N304="sníž. přenesená",J304,0)</f>
        <v>0</v>
      </c>
      <c r="BI304" s="231" t="n">
        <f aca="false">IF(N304="nulová",J304,0)</f>
        <v>0</v>
      </c>
      <c r="BJ304" s="3" t="s">
        <v>87</v>
      </c>
      <c r="BK304" s="231" t="n">
        <f aca="false">ROUND(I304*H304,2)</f>
        <v>0</v>
      </c>
      <c r="BL304" s="3" t="s">
        <v>152</v>
      </c>
      <c r="BM304" s="230" t="s">
        <v>980</v>
      </c>
    </row>
    <row r="305" s="232" customFormat="true" ht="12.8" hidden="false" customHeight="false" outlineLevel="0" collapsed="false">
      <c r="B305" s="233"/>
      <c r="C305" s="234"/>
      <c r="D305" s="235" t="s">
        <v>154</v>
      </c>
      <c r="E305" s="236"/>
      <c r="F305" s="237" t="s">
        <v>981</v>
      </c>
      <c r="G305" s="234"/>
      <c r="H305" s="238" t="n">
        <v>6.4</v>
      </c>
      <c r="I305" s="239"/>
      <c r="J305" s="234"/>
      <c r="K305" s="234"/>
      <c r="L305" s="240"/>
      <c r="M305" s="241"/>
      <c r="N305" s="242"/>
      <c r="O305" s="242"/>
      <c r="P305" s="242"/>
      <c r="Q305" s="242"/>
      <c r="R305" s="242"/>
      <c r="S305" s="242"/>
      <c r="T305" s="243"/>
      <c r="AT305" s="244" t="s">
        <v>154</v>
      </c>
      <c r="AU305" s="244" t="s">
        <v>89</v>
      </c>
      <c r="AV305" s="232" t="s">
        <v>89</v>
      </c>
      <c r="AW305" s="232" t="s">
        <v>35</v>
      </c>
      <c r="AX305" s="232" t="s">
        <v>87</v>
      </c>
      <c r="AY305" s="244" t="s">
        <v>145</v>
      </c>
    </row>
    <row r="306" s="31" customFormat="true" ht="24.15" hidden="false" customHeight="true" outlineLevel="0" collapsed="false">
      <c r="A306" s="24"/>
      <c r="B306" s="25"/>
      <c r="C306" s="285" t="s">
        <v>432</v>
      </c>
      <c r="D306" s="285" t="s">
        <v>357</v>
      </c>
      <c r="E306" s="286" t="s">
        <v>527</v>
      </c>
      <c r="F306" s="287" t="s">
        <v>528</v>
      </c>
      <c r="G306" s="288" t="s">
        <v>207</v>
      </c>
      <c r="H306" s="289" t="n">
        <v>6.4</v>
      </c>
      <c r="I306" s="290"/>
      <c r="J306" s="291" t="n">
        <f aca="false">ROUND(I306*H306,2)</f>
        <v>0</v>
      </c>
      <c r="K306" s="287" t="s">
        <v>151</v>
      </c>
      <c r="L306" s="292"/>
      <c r="M306" s="293"/>
      <c r="N306" s="294" t="s">
        <v>45</v>
      </c>
      <c r="O306" s="74"/>
      <c r="P306" s="228" t="n">
        <f aca="false">O306*H306</f>
        <v>0</v>
      </c>
      <c r="Q306" s="228" t="n">
        <v>0.024</v>
      </c>
      <c r="R306" s="228" t="n">
        <f aca="false">Q306*H306</f>
        <v>0.1536</v>
      </c>
      <c r="S306" s="228" t="n">
        <v>0</v>
      </c>
      <c r="T306" s="229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0" t="s">
        <v>198</v>
      </c>
      <c r="AT306" s="230" t="s">
        <v>357</v>
      </c>
      <c r="AU306" s="230" t="s">
        <v>89</v>
      </c>
      <c r="AY306" s="3" t="s">
        <v>145</v>
      </c>
      <c r="BE306" s="231" t="n">
        <f aca="false">IF(N306="základní",J306,0)</f>
        <v>0</v>
      </c>
      <c r="BF306" s="231" t="n">
        <f aca="false">IF(N306="snížená",J306,0)</f>
        <v>0</v>
      </c>
      <c r="BG306" s="231" t="n">
        <f aca="false">IF(N306="zákl. přenesená",J306,0)</f>
        <v>0</v>
      </c>
      <c r="BH306" s="231" t="n">
        <f aca="false">IF(N306="sníž. přenesená",J306,0)</f>
        <v>0</v>
      </c>
      <c r="BI306" s="231" t="n">
        <f aca="false">IF(N306="nulová",J306,0)</f>
        <v>0</v>
      </c>
      <c r="BJ306" s="3" t="s">
        <v>87</v>
      </c>
      <c r="BK306" s="231" t="n">
        <f aca="false">ROUND(I306*H306,2)</f>
        <v>0</v>
      </c>
      <c r="BL306" s="3" t="s">
        <v>152</v>
      </c>
      <c r="BM306" s="230" t="s">
        <v>982</v>
      </c>
    </row>
    <row r="307" s="31" customFormat="true" ht="62.7" hidden="false" customHeight="true" outlineLevel="0" collapsed="false">
      <c r="A307" s="24"/>
      <c r="B307" s="25"/>
      <c r="C307" s="219" t="s">
        <v>436</v>
      </c>
      <c r="D307" s="219" t="s">
        <v>147</v>
      </c>
      <c r="E307" s="220" t="s">
        <v>532</v>
      </c>
      <c r="F307" s="221" t="s">
        <v>533</v>
      </c>
      <c r="G307" s="222" t="s">
        <v>429</v>
      </c>
      <c r="H307" s="223" t="n">
        <v>2</v>
      </c>
      <c r="I307" s="224"/>
      <c r="J307" s="225" t="n">
        <f aca="false">ROUND(I307*H307,2)</f>
        <v>0</v>
      </c>
      <c r="K307" s="221" t="s">
        <v>151</v>
      </c>
      <c r="L307" s="30"/>
      <c r="M307" s="226"/>
      <c r="N307" s="227" t="s">
        <v>45</v>
      </c>
      <c r="O307" s="74"/>
      <c r="P307" s="228" t="n">
        <f aca="false">O307*H307</f>
        <v>0</v>
      </c>
      <c r="Q307" s="228" t="n">
        <v>0.00085</v>
      </c>
      <c r="R307" s="228" t="n">
        <f aca="false">Q307*H307</f>
        <v>0.0017</v>
      </c>
      <c r="S307" s="228" t="n">
        <v>0</v>
      </c>
      <c r="T307" s="229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0" t="s">
        <v>152</v>
      </c>
      <c r="AT307" s="230" t="s">
        <v>147</v>
      </c>
      <c r="AU307" s="230" t="s">
        <v>89</v>
      </c>
      <c r="AY307" s="3" t="s">
        <v>145</v>
      </c>
      <c r="BE307" s="231" t="n">
        <f aca="false">IF(N307="základní",J307,0)</f>
        <v>0</v>
      </c>
      <c r="BF307" s="231" t="n">
        <f aca="false">IF(N307="snížená",J307,0)</f>
        <v>0</v>
      </c>
      <c r="BG307" s="231" t="n">
        <f aca="false">IF(N307="zákl. přenesená",J307,0)</f>
        <v>0</v>
      </c>
      <c r="BH307" s="231" t="n">
        <f aca="false">IF(N307="sníž. přenesená",J307,0)</f>
        <v>0</v>
      </c>
      <c r="BI307" s="231" t="n">
        <f aca="false">IF(N307="nulová",J307,0)</f>
        <v>0</v>
      </c>
      <c r="BJ307" s="3" t="s">
        <v>87</v>
      </c>
      <c r="BK307" s="231" t="n">
        <f aca="false">ROUND(I307*H307,2)</f>
        <v>0</v>
      </c>
      <c r="BL307" s="3" t="s">
        <v>152</v>
      </c>
      <c r="BM307" s="230" t="s">
        <v>983</v>
      </c>
    </row>
    <row r="308" s="31" customFormat="true" ht="37.8" hidden="false" customHeight="true" outlineLevel="0" collapsed="false">
      <c r="A308" s="24"/>
      <c r="B308" s="25"/>
      <c r="C308" s="219" t="s">
        <v>440</v>
      </c>
      <c r="D308" s="219" t="s">
        <v>147</v>
      </c>
      <c r="E308" s="220" t="s">
        <v>562</v>
      </c>
      <c r="F308" s="221" t="s">
        <v>563</v>
      </c>
      <c r="G308" s="222" t="s">
        <v>207</v>
      </c>
      <c r="H308" s="223" t="n">
        <v>27.1</v>
      </c>
      <c r="I308" s="224"/>
      <c r="J308" s="225" t="n">
        <f aca="false">ROUND(I308*H308,2)</f>
        <v>0</v>
      </c>
      <c r="K308" s="221" t="s">
        <v>151</v>
      </c>
      <c r="L308" s="30"/>
      <c r="M308" s="226"/>
      <c r="N308" s="227" t="s">
        <v>45</v>
      </c>
      <c r="O308" s="74"/>
      <c r="P308" s="228" t="n">
        <f aca="false">O308*H308</f>
        <v>0</v>
      </c>
      <c r="Q308" s="228" t="n">
        <v>8.2E-005</v>
      </c>
      <c r="R308" s="228" t="n">
        <f aca="false">Q308*H308</f>
        <v>0.0022222</v>
      </c>
      <c r="S308" s="228" t="n">
        <v>0</v>
      </c>
      <c r="T308" s="229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30" t="s">
        <v>152</v>
      </c>
      <c r="AT308" s="230" t="s">
        <v>147</v>
      </c>
      <c r="AU308" s="230" t="s">
        <v>89</v>
      </c>
      <c r="AY308" s="3" t="s">
        <v>145</v>
      </c>
      <c r="BE308" s="231" t="n">
        <f aca="false">IF(N308="základní",J308,0)</f>
        <v>0</v>
      </c>
      <c r="BF308" s="231" t="n">
        <f aca="false">IF(N308="snížená",J308,0)</f>
        <v>0</v>
      </c>
      <c r="BG308" s="231" t="n">
        <f aca="false">IF(N308="zákl. přenesená",J308,0)</f>
        <v>0</v>
      </c>
      <c r="BH308" s="231" t="n">
        <f aca="false">IF(N308="sníž. přenesená",J308,0)</f>
        <v>0</v>
      </c>
      <c r="BI308" s="231" t="n">
        <f aca="false">IF(N308="nulová",J308,0)</f>
        <v>0</v>
      </c>
      <c r="BJ308" s="3" t="s">
        <v>87</v>
      </c>
      <c r="BK308" s="231" t="n">
        <f aca="false">ROUND(I308*H308,2)</f>
        <v>0</v>
      </c>
      <c r="BL308" s="3" t="s">
        <v>152</v>
      </c>
      <c r="BM308" s="230" t="s">
        <v>984</v>
      </c>
    </row>
    <row r="309" s="232" customFormat="true" ht="12.8" hidden="false" customHeight="false" outlineLevel="0" collapsed="false">
      <c r="B309" s="233"/>
      <c r="C309" s="234"/>
      <c r="D309" s="235" t="s">
        <v>154</v>
      </c>
      <c r="E309" s="236"/>
      <c r="F309" s="237" t="s">
        <v>957</v>
      </c>
      <c r="G309" s="234"/>
      <c r="H309" s="238" t="n">
        <v>27.1</v>
      </c>
      <c r="I309" s="239"/>
      <c r="J309" s="234"/>
      <c r="K309" s="234"/>
      <c r="L309" s="240"/>
      <c r="M309" s="241"/>
      <c r="N309" s="242"/>
      <c r="O309" s="242"/>
      <c r="P309" s="242"/>
      <c r="Q309" s="242"/>
      <c r="R309" s="242"/>
      <c r="S309" s="242"/>
      <c r="T309" s="243"/>
      <c r="AT309" s="244" t="s">
        <v>154</v>
      </c>
      <c r="AU309" s="244" t="s">
        <v>89</v>
      </c>
      <c r="AV309" s="232" t="s">
        <v>89</v>
      </c>
      <c r="AW309" s="232" t="s">
        <v>35</v>
      </c>
      <c r="AX309" s="232" t="s">
        <v>87</v>
      </c>
      <c r="AY309" s="244" t="s">
        <v>145</v>
      </c>
    </row>
    <row r="310" s="31" customFormat="true" ht="24.15" hidden="false" customHeight="true" outlineLevel="0" collapsed="false">
      <c r="A310" s="24"/>
      <c r="B310" s="25"/>
      <c r="C310" s="285" t="s">
        <v>444</v>
      </c>
      <c r="D310" s="285" t="s">
        <v>357</v>
      </c>
      <c r="E310" s="286" t="s">
        <v>566</v>
      </c>
      <c r="F310" s="287" t="s">
        <v>567</v>
      </c>
      <c r="G310" s="288" t="s">
        <v>207</v>
      </c>
      <c r="H310" s="289" t="n">
        <v>27.507</v>
      </c>
      <c r="I310" s="290"/>
      <c r="J310" s="291" t="n">
        <f aca="false">ROUND(I310*H310,2)</f>
        <v>0</v>
      </c>
      <c r="K310" s="287" t="s">
        <v>151</v>
      </c>
      <c r="L310" s="292"/>
      <c r="M310" s="293"/>
      <c r="N310" s="294" t="s">
        <v>45</v>
      </c>
      <c r="O310" s="74"/>
      <c r="P310" s="228" t="n">
        <f aca="false">O310*H310</f>
        <v>0</v>
      </c>
      <c r="Q310" s="228" t="n">
        <v>0.072</v>
      </c>
      <c r="R310" s="228" t="n">
        <f aca="false">Q310*H310</f>
        <v>1.980504</v>
      </c>
      <c r="S310" s="228" t="n">
        <v>0</v>
      </c>
      <c r="T310" s="229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30" t="s">
        <v>198</v>
      </c>
      <c r="AT310" s="230" t="s">
        <v>357</v>
      </c>
      <c r="AU310" s="230" t="s">
        <v>89</v>
      </c>
      <c r="AY310" s="3" t="s">
        <v>145</v>
      </c>
      <c r="BE310" s="231" t="n">
        <f aca="false">IF(N310="základní",J310,0)</f>
        <v>0</v>
      </c>
      <c r="BF310" s="231" t="n">
        <f aca="false">IF(N310="snížená",J310,0)</f>
        <v>0</v>
      </c>
      <c r="BG310" s="231" t="n">
        <f aca="false">IF(N310="zákl. přenesená",J310,0)</f>
        <v>0</v>
      </c>
      <c r="BH310" s="231" t="n">
        <f aca="false">IF(N310="sníž. přenesená",J310,0)</f>
        <v>0</v>
      </c>
      <c r="BI310" s="231" t="n">
        <f aca="false">IF(N310="nulová",J310,0)</f>
        <v>0</v>
      </c>
      <c r="BJ310" s="3" t="s">
        <v>87</v>
      </c>
      <c r="BK310" s="231" t="n">
        <f aca="false">ROUND(I310*H310,2)</f>
        <v>0</v>
      </c>
      <c r="BL310" s="3" t="s">
        <v>152</v>
      </c>
      <c r="BM310" s="230" t="s">
        <v>985</v>
      </c>
    </row>
    <row r="311" s="31" customFormat="true" ht="12.8" hidden="false" customHeight="false" outlineLevel="0" collapsed="false">
      <c r="A311" s="24"/>
      <c r="B311" s="25"/>
      <c r="C311" s="26"/>
      <c r="D311" s="235" t="s">
        <v>202</v>
      </c>
      <c r="E311" s="26"/>
      <c r="F311" s="280" t="s">
        <v>986</v>
      </c>
      <c r="G311" s="26"/>
      <c r="H311" s="26"/>
      <c r="I311" s="281"/>
      <c r="J311" s="26"/>
      <c r="K311" s="26"/>
      <c r="L311" s="30"/>
      <c r="M311" s="282"/>
      <c r="N311" s="283"/>
      <c r="O311" s="74"/>
      <c r="P311" s="74"/>
      <c r="Q311" s="74"/>
      <c r="R311" s="74"/>
      <c r="S311" s="74"/>
      <c r="T311" s="75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202</v>
      </c>
      <c r="AU311" s="3" t="s">
        <v>89</v>
      </c>
    </row>
    <row r="312" s="232" customFormat="true" ht="12.8" hidden="false" customHeight="false" outlineLevel="0" collapsed="false">
      <c r="B312" s="233"/>
      <c r="C312" s="234"/>
      <c r="D312" s="235" t="s">
        <v>154</v>
      </c>
      <c r="E312" s="234"/>
      <c r="F312" s="237" t="s">
        <v>987</v>
      </c>
      <c r="G312" s="234"/>
      <c r="H312" s="238" t="n">
        <v>27.507</v>
      </c>
      <c r="I312" s="239"/>
      <c r="J312" s="234"/>
      <c r="K312" s="234"/>
      <c r="L312" s="240"/>
      <c r="M312" s="241"/>
      <c r="N312" s="242"/>
      <c r="O312" s="242"/>
      <c r="P312" s="242"/>
      <c r="Q312" s="242"/>
      <c r="R312" s="242"/>
      <c r="S312" s="242"/>
      <c r="T312" s="243"/>
      <c r="AT312" s="244" t="s">
        <v>154</v>
      </c>
      <c r="AU312" s="244" t="s">
        <v>89</v>
      </c>
      <c r="AV312" s="232" t="s">
        <v>89</v>
      </c>
      <c r="AW312" s="232" t="s">
        <v>3</v>
      </c>
      <c r="AX312" s="232" t="s">
        <v>87</v>
      </c>
      <c r="AY312" s="244" t="s">
        <v>145</v>
      </c>
    </row>
    <row r="313" s="31" customFormat="true" ht="62.7" hidden="false" customHeight="true" outlineLevel="0" collapsed="false">
      <c r="A313" s="24"/>
      <c r="B313" s="25"/>
      <c r="C313" s="219" t="s">
        <v>448</v>
      </c>
      <c r="D313" s="219" t="s">
        <v>147</v>
      </c>
      <c r="E313" s="220" t="s">
        <v>988</v>
      </c>
      <c r="F313" s="221" t="s">
        <v>989</v>
      </c>
      <c r="G313" s="222" t="s">
        <v>429</v>
      </c>
      <c r="H313" s="223" t="n">
        <v>1</v>
      </c>
      <c r="I313" s="224"/>
      <c r="J313" s="225" t="n">
        <f aca="false">ROUND(I313*H313,2)</f>
        <v>0</v>
      </c>
      <c r="K313" s="221" t="s">
        <v>151</v>
      </c>
      <c r="L313" s="30"/>
      <c r="M313" s="226"/>
      <c r="N313" s="227" t="s">
        <v>45</v>
      </c>
      <c r="O313" s="74"/>
      <c r="P313" s="228" t="n">
        <f aca="false">O313*H313</f>
        <v>0</v>
      </c>
      <c r="Q313" s="228" t="n">
        <v>0.0017</v>
      </c>
      <c r="R313" s="228" t="n">
        <f aca="false">Q313*H313</f>
        <v>0.0017</v>
      </c>
      <c r="S313" s="228" t="n">
        <v>0</v>
      </c>
      <c r="T313" s="229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30" t="s">
        <v>152</v>
      </c>
      <c r="AT313" s="230" t="s">
        <v>147</v>
      </c>
      <c r="AU313" s="230" t="s">
        <v>89</v>
      </c>
      <c r="AY313" s="3" t="s">
        <v>145</v>
      </c>
      <c r="BE313" s="231" t="n">
        <f aca="false">IF(N313="základní",J313,0)</f>
        <v>0</v>
      </c>
      <c r="BF313" s="231" t="n">
        <f aca="false">IF(N313="snížená",J313,0)</f>
        <v>0</v>
      </c>
      <c r="BG313" s="231" t="n">
        <f aca="false">IF(N313="zákl. přenesená",J313,0)</f>
        <v>0</v>
      </c>
      <c r="BH313" s="231" t="n">
        <f aca="false">IF(N313="sníž. přenesená",J313,0)</f>
        <v>0</v>
      </c>
      <c r="BI313" s="231" t="n">
        <f aca="false">IF(N313="nulová",J313,0)</f>
        <v>0</v>
      </c>
      <c r="BJ313" s="3" t="s">
        <v>87</v>
      </c>
      <c r="BK313" s="231" t="n">
        <f aca="false">ROUND(I313*H313,2)</f>
        <v>0</v>
      </c>
      <c r="BL313" s="3" t="s">
        <v>152</v>
      </c>
      <c r="BM313" s="230" t="s">
        <v>990</v>
      </c>
    </row>
    <row r="314" s="31" customFormat="true" ht="37.8" hidden="false" customHeight="true" outlineLevel="0" collapsed="false">
      <c r="A314" s="24"/>
      <c r="B314" s="25"/>
      <c r="C314" s="219" t="s">
        <v>452</v>
      </c>
      <c r="D314" s="219" t="s">
        <v>147</v>
      </c>
      <c r="E314" s="220" t="s">
        <v>602</v>
      </c>
      <c r="F314" s="221" t="s">
        <v>603</v>
      </c>
      <c r="G314" s="222" t="s">
        <v>429</v>
      </c>
      <c r="H314" s="223" t="n">
        <v>2</v>
      </c>
      <c r="I314" s="224"/>
      <c r="J314" s="225" t="n">
        <f aca="false">ROUND(I314*H314,2)</f>
        <v>0</v>
      </c>
      <c r="K314" s="221" t="s">
        <v>151</v>
      </c>
      <c r="L314" s="30"/>
      <c r="M314" s="226"/>
      <c r="N314" s="227" t="s">
        <v>45</v>
      </c>
      <c r="O314" s="74"/>
      <c r="P314" s="228" t="n">
        <f aca="false">O314*H314</f>
        <v>0</v>
      </c>
      <c r="Q314" s="228" t="n">
        <v>0.00016</v>
      </c>
      <c r="R314" s="228" t="n">
        <f aca="false">Q314*H314</f>
        <v>0.00032</v>
      </c>
      <c r="S314" s="228" t="n">
        <v>0</v>
      </c>
      <c r="T314" s="229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0" t="s">
        <v>152</v>
      </c>
      <c r="AT314" s="230" t="s">
        <v>147</v>
      </c>
      <c r="AU314" s="230" t="s">
        <v>89</v>
      </c>
      <c r="AY314" s="3" t="s">
        <v>145</v>
      </c>
      <c r="BE314" s="231" t="n">
        <f aca="false">IF(N314="základní",J314,0)</f>
        <v>0</v>
      </c>
      <c r="BF314" s="231" t="n">
        <f aca="false">IF(N314="snížená",J314,0)</f>
        <v>0</v>
      </c>
      <c r="BG314" s="231" t="n">
        <f aca="false">IF(N314="zákl. přenesená",J314,0)</f>
        <v>0</v>
      </c>
      <c r="BH314" s="231" t="n">
        <f aca="false">IF(N314="sníž. přenesená",J314,0)</f>
        <v>0</v>
      </c>
      <c r="BI314" s="231" t="n">
        <f aca="false">IF(N314="nulová",J314,0)</f>
        <v>0</v>
      </c>
      <c r="BJ314" s="3" t="s">
        <v>87</v>
      </c>
      <c r="BK314" s="231" t="n">
        <f aca="false">ROUND(I314*H314,2)</f>
        <v>0</v>
      </c>
      <c r="BL314" s="3" t="s">
        <v>152</v>
      </c>
      <c r="BM314" s="230" t="s">
        <v>991</v>
      </c>
    </row>
    <row r="315" s="31" customFormat="true" ht="33" hidden="false" customHeight="true" outlineLevel="0" collapsed="false">
      <c r="A315" s="24"/>
      <c r="B315" s="25"/>
      <c r="C315" s="285" t="s">
        <v>461</v>
      </c>
      <c r="D315" s="285" t="s">
        <v>357</v>
      </c>
      <c r="E315" s="286" t="s">
        <v>992</v>
      </c>
      <c r="F315" s="287" t="s">
        <v>993</v>
      </c>
      <c r="G315" s="288" t="s">
        <v>429</v>
      </c>
      <c r="H315" s="289" t="n">
        <v>2</v>
      </c>
      <c r="I315" s="290"/>
      <c r="J315" s="291" t="n">
        <f aca="false">ROUND(I315*H315,2)</f>
        <v>0</v>
      </c>
      <c r="K315" s="287" t="s">
        <v>151</v>
      </c>
      <c r="L315" s="292"/>
      <c r="M315" s="293"/>
      <c r="N315" s="294" t="s">
        <v>45</v>
      </c>
      <c r="O315" s="74"/>
      <c r="P315" s="228" t="n">
        <f aca="false">O315*H315</f>
        <v>0</v>
      </c>
      <c r="Q315" s="228" t="n">
        <v>0.073</v>
      </c>
      <c r="R315" s="228" t="n">
        <f aca="false">Q315*H315</f>
        <v>0.146</v>
      </c>
      <c r="S315" s="228" t="n">
        <v>0</v>
      </c>
      <c r="T315" s="229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30" t="s">
        <v>198</v>
      </c>
      <c r="AT315" s="230" t="s">
        <v>357</v>
      </c>
      <c r="AU315" s="230" t="s">
        <v>89</v>
      </c>
      <c r="AY315" s="3" t="s">
        <v>145</v>
      </c>
      <c r="BE315" s="231" t="n">
        <f aca="false">IF(N315="základní",J315,0)</f>
        <v>0</v>
      </c>
      <c r="BF315" s="231" t="n">
        <f aca="false">IF(N315="snížená",J315,0)</f>
        <v>0</v>
      </c>
      <c r="BG315" s="231" t="n">
        <f aca="false">IF(N315="zákl. přenesená",J315,0)</f>
        <v>0</v>
      </c>
      <c r="BH315" s="231" t="n">
        <f aca="false">IF(N315="sníž. přenesená",J315,0)</f>
        <v>0</v>
      </c>
      <c r="BI315" s="231" t="n">
        <f aca="false">IF(N315="nulová",J315,0)</f>
        <v>0</v>
      </c>
      <c r="BJ315" s="3" t="s">
        <v>87</v>
      </c>
      <c r="BK315" s="231" t="n">
        <f aca="false">ROUND(I315*H315,2)</f>
        <v>0</v>
      </c>
      <c r="BL315" s="3" t="s">
        <v>152</v>
      </c>
      <c r="BM315" s="230" t="s">
        <v>994</v>
      </c>
    </row>
    <row r="316" s="31" customFormat="true" ht="33" hidden="false" customHeight="true" outlineLevel="0" collapsed="false">
      <c r="A316" s="24"/>
      <c r="B316" s="25"/>
      <c r="C316" s="219" t="s">
        <v>470</v>
      </c>
      <c r="D316" s="219" t="s">
        <v>147</v>
      </c>
      <c r="E316" s="220" t="s">
        <v>995</v>
      </c>
      <c r="F316" s="221" t="s">
        <v>996</v>
      </c>
      <c r="G316" s="222" t="s">
        <v>260</v>
      </c>
      <c r="H316" s="223" t="n">
        <v>2.714</v>
      </c>
      <c r="I316" s="224"/>
      <c r="J316" s="225" t="n">
        <f aca="false">ROUND(I316*H316,2)</f>
        <v>0</v>
      </c>
      <c r="K316" s="221" t="s">
        <v>151</v>
      </c>
      <c r="L316" s="30"/>
      <c r="M316" s="226"/>
      <c r="N316" s="227" t="s">
        <v>45</v>
      </c>
      <c r="O316" s="74"/>
      <c r="P316" s="228" t="n">
        <f aca="false">O316*H316</f>
        <v>0</v>
      </c>
      <c r="Q316" s="228" t="n">
        <v>0</v>
      </c>
      <c r="R316" s="228" t="n">
        <f aca="false">Q316*H316</f>
        <v>0</v>
      </c>
      <c r="S316" s="228" t="n">
        <v>0.092</v>
      </c>
      <c r="T316" s="229" t="n">
        <f aca="false">S316*H316</f>
        <v>0.249688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30" t="s">
        <v>152</v>
      </c>
      <c r="AT316" s="230" t="s">
        <v>147</v>
      </c>
      <c r="AU316" s="230" t="s">
        <v>89</v>
      </c>
      <c r="AY316" s="3" t="s">
        <v>145</v>
      </c>
      <c r="BE316" s="231" t="n">
        <f aca="false">IF(N316="základní",J316,0)</f>
        <v>0</v>
      </c>
      <c r="BF316" s="231" t="n">
        <f aca="false">IF(N316="snížená",J316,0)</f>
        <v>0</v>
      </c>
      <c r="BG316" s="231" t="n">
        <f aca="false">IF(N316="zákl. přenesená",J316,0)</f>
        <v>0</v>
      </c>
      <c r="BH316" s="231" t="n">
        <f aca="false">IF(N316="sníž. přenesená",J316,0)</f>
        <v>0</v>
      </c>
      <c r="BI316" s="231" t="n">
        <f aca="false">IF(N316="nulová",J316,0)</f>
        <v>0</v>
      </c>
      <c r="BJ316" s="3" t="s">
        <v>87</v>
      </c>
      <c r="BK316" s="231" t="n">
        <f aca="false">ROUND(I316*H316,2)</f>
        <v>0</v>
      </c>
      <c r="BL316" s="3" t="s">
        <v>152</v>
      </c>
      <c r="BM316" s="230" t="s">
        <v>997</v>
      </c>
    </row>
    <row r="317" s="232" customFormat="true" ht="12.8" hidden="false" customHeight="false" outlineLevel="0" collapsed="false">
      <c r="B317" s="233"/>
      <c r="C317" s="234"/>
      <c r="D317" s="235" t="s">
        <v>154</v>
      </c>
      <c r="E317" s="236"/>
      <c r="F317" s="237" t="s">
        <v>998</v>
      </c>
      <c r="G317" s="234"/>
      <c r="H317" s="238" t="n">
        <v>2.714</v>
      </c>
      <c r="I317" s="239"/>
      <c r="J317" s="234"/>
      <c r="K317" s="234"/>
      <c r="L317" s="240"/>
      <c r="M317" s="241"/>
      <c r="N317" s="242"/>
      <c r="O317" s="242"/>
      <c r="P317" s="242"/>
      <c r="Q317" s="242"/>
      <c r="R317" s="242"/>
      <c r="S317" s="242"/>
      <c r="T317" s="243"/>
      <c r="AT317" s="244" t="s">
        <v>154</v>
      </c>
      <c r="AU317" s="244" t="s">
        <v>89</v>
      </c>
      <c r="AV317" s="232" t="s">
        <v>89</v>
      </c>
      <c r="AW317" s="232" t="s">
        <v>35</v>
      </c>
      <c r="AX317" s="232" t="s">
        <v>87</v>
      </c>
      <c r="AY317" s="244" t="s">
        <v>145</v>
      </c>
    </row>
    <row r="318" s="31" customFormat="true" ht="33" hidden="false" customHeight="true" outlineLevel="0" collapsed="false">
      <c r="A318" s="24"/>
      <c r="B318" s="25"/>
      <c r="C318" s="219" t="s">
        <v>474</v>
      </c>
      <c r="D318" s="219" t="s">
        <v>147</v>
      </c>
      <c r="E318" s="220" t="s">
        <v>999</v>
      </c>
      <c r="F318" s="221" t="s">
        <v>1000</v>
      </c>
      <c r="G318" s="222" t="s">
        <v>260</v>
      </c>
      <c r="H318" s="223" t="n">
        <v>3.381</v>
      </c>
      <c r="I318" s="224"/>
      <c r="J318" s="225" t="n">
        <f aca="false">ROUND(I318*H318,2)</f>
        <v>0</v>
      </c>
      <c r="K318" s="221" t="s">
        <v>151</v>
      </c>
      <c r="L318" s="30"/>
      <c r="M318" s="226"/>
      <c r="N318" s="227" t="s">
        <v>45</v>
      </c>
      <c r="O318" s="74"/>
      <c r="P318" s="228" t="n">
        <f aca="false">O318*H318</f>
        <v>0</v>
      </c>
      <c r="Q318" s="228" t="n">
        <v>0</v>
      </c>
      <c r="R318" s="228" t="n">
        <f aca="false">Q318*H318</f>
        <v>0</v>
      </c>
      <c r="S318" s="228" t="n">
        <v>0.36</v>
      </c>
      <c r="T318" s="229" t="n">
        <f aca="false">S318*H318</f>
        <v>1.21716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30" t="s">
        <v>152</v>
      </c>
      <c r="AT318" s="230" t="s">
        <v>147</v>
      </c>
      <c r="AU318" s="230" t="s">
        <v>89</v>
      </c>
      <c r="AY318" s="3" t="s">
        <v>145</v>
      </c>
      <c r="BE318" s="231" t="n">
        <f aca="false">IF(N318="základní",J318,0)</f>
        <v>0</v>
      </c>
      <c r="BF318" s="231" t="n">
        <f aca="false">IF(N318="snížená",J318,0)</f>
        <v>0</v>
      </c>
      <c r="BG318" s="231" t="n">
        <f aca="false">IF(N318="zákl. přenesená",J318,0)</f>
        <v>0</v>
      </c>
      <c r="BH318" s="231" t="n">
        <f aca="false">IF(N318="sníž. přenesená",J318,0)</f>
        <v>0</v>
      </c>
      <c r="BI318" s="231" t="n">
        <f aca="false">IF(N318="nulová",J318,0)</f>
        <v>0</v>
      </c>
      <c r="BJ318" s="3" t="s">
        <v>87</v>
      </c>
      <c r="BK318" s="231" t="n">
        <f aca="false">ROUND(I318*H318,2)</f>
        <v>0</v>
      </c>
      <c r="BL318" s="3" t="s">
        <v>152</v>
      </c>
      <c r="BM318" s="230" t="s">
        <v>1001</v>
      </c>
    </row>
    <row r="319" s="232" customFormat="true" ht="12.8" hidden="false" customHeight="false" outlineLevel="0" collapsed="false">
      <c r="B319" s="233"/>
      <c r="C319" s="234"/>
      <c r="D319" s="235" t="s">
        <v>154</v>
      </c>
      <c r="E319" s="236"/>
      <c r="F319" s="237" t="s">
        <v>1002</v>
      </c>
      <c r="G319" s="234"/>
      <c r="H319" s="238" t="n">
        <v>3.381</v>
      </c>
      <c r="I319" s="239"/>
      <c r="J319" s="234"/>
      <c r="K319" s="234"/>
      <c r="L319" s="240"/>
      <c r="M319" s="241"/>
      <c r="N319" s="242"/>
      <c r="O319" s="242"/>
      <c r="P319" s="242"/>
      <c r="Q319" s="242"/>
      <c r="R319" s="242"/>
      <c r="S319" s="242"/>
      <c r="T319" s="243"/>
      <c r="AT319" s="244" t="s">
        <v>154</v>
      </c>
      <c r="AU319" s="244" t="s">
        <v>89</v>
      </c>
      <c r="AV319" s="232" t="s">
        <v>89</v>
      </c>
      <c r="AW319" s="232" t="s">
        <v>35</v>
      </c>
      <c r="AX319" s="232" t="s">
        <v>87</v>
      </c>
      <c r="AY319" s="244" t="s">
        <v>145</v>
      </c>
    </row>
    <row r="320" s="31" customFormat="true" ht="24.15" hidden="false" customHeight="true" outlineLevel="0" collapsed="false">
      <c r="A320" s="24"/>
      <c r="B320" s="25"/>
      <c r="C320" s="219" t="s">
        <v>478</v>
      </c>
      <c r="D320" s="219" t="s">
        <v>147</v>
      </c>
      <c r="E320" s="220" t="s">
        <v>627</v>
      </c>
      <c r="F320" s="221" t="s">
        <v>628</v>
      </c>
      <c r="G320" s="222" t="s">
        <v>629</v>
      </c>
      <c r="H320" s="223" t="n">
        <v>1</v>
      </c>
      <c r="I320" s="224"/>
      <c r="J320" s="225" t="n">
        <f aca="false">ROUND(I320*H320,2)</f>
        <v>0</v>
      </c>
      <c r="K320" s="221" t="s">
        <v>151</v>
      </c>
      <c r="L320" s="30"/>
      <c r="M320" s="226"/>
      <c r="N320" s="227" t="s">
        <v>45</v>
      </c>
      <c r="O320" s="74"/>
      <c r="P320" s="228" t="n">
        <f aca="false">O320*H320</f>
        <v>0</v>
      </c>
      <c r="Q320" s="228" t="n">
        <v>0.0003102</v>
      </c>
      <c r="R320" s="228" t="n">
        <f aca="false">Q320*H320</f>
        <v>0.0003102</v>
      </c>
      <c r="S320" s="228" t="n">
        <v>0</v>
      </c>
      <c r="T320" s="229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30" t="s">
        <v>152</v>
      </c>
      <c r="AT320" s="230" t="s">
        <v>147</v>
      </c>
      <c r="AU320" s="230" t="s">
        <v>89</v>
      </c>
      <c r="AY320" s="3" t="s">
        <v>145</v>
      </c>
      <c r="BE320" s="231" t="n">
        <f aca="false">IF(N320="základní",J320,0)</f>
        <v>0</v>
      </c>
      <c r="BF320" s="231" t="n">
        <f aca="false">IF(N320="snížená",J320,0)</f>
        <v>0</v>
      </c>
      <c r="BG320" s="231" t="n">
        <f aca="false">IF(N320="zákl. přenesená",J320,0)</f>
        <v>0</v>
      </c>
      <c r="BH320" s="231" t="n">
        <f aca="false">IF(N320="sníž. přenesená",J320,0)</f>
        <v>0</v>
      </c>
      <c r="BI320" s="231" t="n">
        <f aca="false">IF(N320="nulová",J320,0)</f>
        <v>0</v>
      </c>
      <c r="BJ320" s="3" t="s">
        <v>87</v>
      </c>
      <c r="BK320" s="231" t="n">
        <f aca="false">ROUND(I320*H320,2)</f>
        <v>0</v>
      </c>
      <c r="BL320" s="3" t="s">
        <v>152</v>
      </c>
      <c r="BM320" s="230" t="s">
        <v>1003</v>
      </c>
    </row>
    <row r="321" s="232" customFormat="true" ht="12.8" hidden="false" customHeight="false" outlineLevel="0" collapsed="false">
      <c r="B321" s="233"/>
      <c r="C321" s="234"/>
      <c r="D321" s="235" t="s">
        <v>154</v>
      </c>
      <c r="E321" s="236"/>
      <c r="F321" s="237" t="s">
        <v>87</v>
      </c>
      <c r="G321" s="234"/>
      <c r="H321" s="238" t="n">
        <v>1</v>
      </c>
      <c r="I321" s="239"/>
      <c r="J321" s="234"/>
      <c r="K321" s="234"/>
      <c r="L321" s="240"/>
      <c r="M321" s="241"/>
      <c r="N321" s="242"/>
      <c r="O321" s="242"/>
      <c r="P321" s="242"/>
      <c r="Q321" s="242"/>
      <c r="R321" s="242"/>
      <c r="S321" s="242"/>
      <c r="T321" s="243"/>
      <c r="AT321" s="244" t="s">
        <v>154</v>
      </c>
      <c r="AU321" s="244" t="s">
        <v>89</v>
      </c>
      <c r="AV321" s="232" t="s">
        <v>89</v>
      </c>
      <c r="AW321" s="232" t="s">
        <v>35</v>
      </c>
      <c r="AX321" s="232" t="s">
        <v>87</v>
      </c>
      <c r="AY321" s="244" t="s">
        <v>145</v>
      </c>
    </row>
    <row r="322" s="31" customFormat="true" ht="24.15" hidden="false" customHeight="true" outlineLevel="0" collapsed="false">
      <c r="A322" s="24"/>
      <c r="B322" s="25"/>
      <c r="C322" s="219" t="s">
        <v>482</v>
      </c>
      <c r="D322" s="219" t="s">
        <v>147</v>
      </c>
      <c r="E322" s="220" t="s">
        <v>641</v>
      </c>
      <c r="F322" s="221" t="s">
        <v>642</v>
      </c>
      <c r="G322" s="222" t="s">
        <v>429</v>
      </c>
      <c r="H322" s="223" t="n">
        <v>2</v>
      </c>
      <c r="I322" s="224"/>
      <c r="J322" s="225" t="n">
        <f aca="false">ROUND(I322*H322,2)</f>
        <v>0</v>
      </c>
      <c r="K322" s="221" t="s">
        <v>151</v>
      </c>
      <c r="L322" s="30"/>
      <c r="M322" s="226"/>
      <c r="N322" s="227" t="s">
        <v>45</v>
      </c>
      <c r="O322" s="74"/>
      <c r="P322" s="228" t="n">
        <f aca="false">O322*H322</f>
        <v>0</v>
      </c>
      <c r="Q322" s="228" t="n">
        <v>0.010186</v>
      </c>
      <c r="R322" s="228" t="n">
        <f aca="false">Q322*H322</f>
        <v>0.020372</v>
      </c>
      <c r="S322" s="228" t="n">
        <v>0</v>
      </c>
      <c r="T322" s="229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30" t="s">
        <v>152</v>
      </c>
      <c r="AT322" s="230" t="s">
        <v>147</v>
      </c>
      <c r="AU322" s="230" t="s">
        <v>89</v>
      </c>
      <c r="AY322" s="3" t="s">
        <v>145</v>
      </c>
      <c r="BE322" s="231" t="n">
        <f aca="false">IF(N322="základní",J322,0)</f>
        <v>0</v>
      </c>
      <c r="BF322" s="231" t="n">
        <f aca="false">IF(N322="snížená",J322,0)</f>
        <v>0</v>
      </c>
      <c r="BG322" s="231" t="n">
        <f aca="false">IF(N322="zákl. přenesená",J322,0)</f>
        <v>0</v>
      </c>
      <c r="BH322" s="231" t="n">
        <f aca="false">IF(N322="sníž. přenesená",J322,0)</f>
        <v>0</v>
      </c>
      <c r="BI322" s="231" t="n">
        <f aca="false">IF(N322="nulová",J322,0)</f>
        <v>0</v>
      </c>
      <c r="BJ322" s="3" t="s">
        <v>87</v>
      </c>
      <c r="BK322" s="231" t="n">
        <f aca="false">ROUND(I322*H322,2)</f>
        <v>0</v>
      </c>
      <c r="BL322" s="3" t="s">
        <v>152</v>
      </c>
      <c r="BM322" s="230" t="s">
        <v>1004</v>
      </c>
    </row>
    <row r="323" s="232" customFormat="true" ht="12.8" hidden="false" customHeight="false" outlineLevel="0" collapsed="false">
      <c r="B323" s="233"/>
      <c r="C323" s="234"/>
      <c r="D323" s="235" t="s">
        <v>154</v>
      </c>
      <c r="E323" s="236"/>
      <c r="F323" s="237" t="s">
        <v>89</v>
      </c>
      <c r="G323" s="234"/>
      <c r="H323" s="238" t="n">
        <v>2</v>
      </c>
      <c r="I323" s="239"/>
      <c r="J323" s="234"/>
      <c r="K323" s="234"/>
      <c r="L323" s="240"/>
      <c r="M323" s="241"/>
      <c r="N323" s="242"/>
      <c r="O323" s="242"/>
      <c r="P323" s="242"/>
      <c r="Q323" s="242"/>
      <c r="R323" s="242"/>
      <c r="S323" s="242"/>
      <c r="T323" s="243"/>
      <c r="AT323" s="244" t="s">
        <v>154</v>
      </c>
      <c r="AU323" s="244" t="s">
        <v>89</v>
      </c>
      <c r="AV323" s="232" t="s">
        <v>89</v>
      </c>
      <c r="AW323" s="232" t="s">
        <v>35</v>
      </c>
      <c r="AX323" s="232" t="s">
        <v>87</v>
      </c>
      <c r="AY323" s="244" t="s">
        <v>145</v>
      </c>
    </row>
    <row r="324" s="31" customFormat="true" ht="21.75" hidden="false" customHeight="true" outlineLevel="0" collapsed="false">
      <c r="A324" s="24"/>
      <c r="B324" s="25"/>
      <c r="C324" s="285" t="s">
        <v>486</v>
      </c>
      <c r="D324" s="285" t="s">
        <v>357</v>
      </c>
      <c r="E324" s="286" t="s">
        <v>654</v>
      </c>
      <c r="F324" s="287" t="s">
        <v>655</v>
      </c>
      <c r="G324" s="288" t="s">
        <v>429</v>
      </c>
      <c r="H324" s="289" t="n">
        <v>2</v>
      </c>
      <c r="I324" s="290"/>
      <c r="J324" s="291" t="n">
        <f aca="false">ROUND(I324*H324,2)</f>
        <v>0</v>
      </c>
      <c r="K324" s="287" t="s">
        <v>151</v>
      </c>
      <c r="L324" s="292"/>
      <c r="M324" s="293"/>
      <c r="N324" s="294" t="s">
        <v>45</v>
      </c>
      <c r="O324" s="74"/>
      <c r="P324" s="228" t="n">
        <f aca="false">O324*H324</f>
        <v>0</v>
      </c>
      <c r="Q324" s="228" t="n">
        <v>1.013</v>
      </c>
      <c r="R324" s="228" t="n">
        <f aca="false">Q324*H324</f>
        <v>2.026</v>
      </c>
      <c r="S324" s="228" t="n">
        <v>0</v>
      </c>
      <c r="T324" s="229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30" t="s">
        <v>198</v>
      </c>
      <c r="AT324" s="230" t="s">
        <v>357</v>
      </c>
      <c r="AU324" s="230" t="s">
        <v>89</v>
      </c>
      <c r="AY324" s="3" t="s">
        <v>145</v>
      </c>
      <c r="BE324" s="231" t="n">
        <f aca="false">IF(N324="základní",J324,0)</f>
        <v>0</v>
      </c>
      <c r="BF324" s="231" t="n">
        <f aca="false">IF(N324="snížená",J324,0)</f>
        <v>0</v>
      </c>
      <c r="BG324" s="231" t="n">
        <f aca="false">IF(N324="zákl. přenesená",J324,0)</f>
        <v>0</v>
      </c>
      <c r="BH324" s="231" t="n">
        <f aca="false">IF(N324="sníž. přenesená",J324,0)</f>
        <v>0</v>
      </c>
      <c r="BI324" s="231" t="n">
        <f aca="false">IF(N324="nulová",J324,0)</f>
        <v>0</v>
      </c>
      <c r="BJ324" s="3" t="s">
        <v>87</v>
      </c>
      <c r="BK324" s="231" t="n">
        <f aca="false">ROUND(I324*H324,2)</f>
        <v>0</v>
      </c>
      <c r="BL324" s="3" t="s">
        <v>152</v>
      </c>
      <c r="BM324" s="230" t="s">
        <v>1005</v>
      </c>
    </row>
    <row r="325" s="31" customFormat="true" ht="24.15" hidden="false" customHeight="true" outlineLevel="0" collapsed="false">
      <c r="A325" s="24"/>
      <c r="B325" s="25"/>
      <c r="C325" s="219" t="s">
        <v>490</v>
      </c>
      <c r="D325" s="219" t="s">
        <v>147</v>
      </c>
      <c r="E325" s="220" t="s">
        <v>658</v>
      </c>
      <c r="F325" s="221" t="s">
        <v>659</v>
      </c>
      <c r="G325" s="222" t="s">
        <v>429</v>
      </c>
      <c r="H325" s="223" t="n">
        <v>2</v>
      </c>
      <c r="I325" s="224"/>
      <c r="J325" s="225" t="n">
        <f aca="false">ROUND(I325*H325,2)</f>
        <v>0</v>
      </c>
      <c r="K325" s="221" t="s">
        <v>151</v>
      </c>
      <c r="L325" s="30"/>
      <c r="M325" s="226"/>
      <c r="N325" s="227" t="s">
        <v>45</v>
      </c>
      <c r="O325" s="74"/>
      <c r="P325" s="228" t="n">
        <f aca="false">O325*H325</f>
        <v>0</v>
      </c>
      <c r="Q325" s="228" t="n">
        <v>0.01248</v>
      </c>
      <c r="R325" s="228" t="n">
        <f aca="false">Q325*H325</f>
        <v>0.02496</v>
      </c>
      <c r="S325" s="228" t="n">
        <v>0</v>
      </c>
      <c r="T325" s="229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30" t="s">
        <v>152</v>
      </c>
      <c r="AT325" s="230" t="s">
        <v>147</v>
      </c>
      <c r="AU325" s="230" t="s">
        <v>89</v>
      </c>
      <c r="AY325" s="3" t="s">
        <v>145</v>
      </c>
      <c r="BE325" s="231" t="n">
        <f aca="false">IF(N325="základní",J325,0)</f>
        <v>0</v>
      </c>
      <c r="BF325" s="231" t="n">
        <f aca="false">IF(N325="snížená",J325,0)</f>
        <v>0</v>
      </c>
      <c r="BG325" s="231" t="n">
        <f aca="false">IF(N325="zákl. přenesená",J325,0)</f>
        <v>0</v>
      </c>
      <c r="BH325" s="231" t="n">
        <f aca="false">IF(N325="sníž. přenesená",J325,0)</f>
        <v>0</v>
      </c>
      <c r="BI325" s="231" t="n">
        <f aca="false">IF(N325="nulová",J325,0)</f>
        <v>0</v>
      </c>
      <c r="BJ325" s="3" t="s">
        <v>87</v>
      </c>
      <c r="BK325" s="231" t="n">
        <f aca="false">ROUND(I325*H325,2)</f>
        <v>0</v>
      </c>
      <c r="BL325" s="3" t="s">
        <v>152</v>
      </c>
      <c r="BM325" s="230" t="s">
        <v>1006</v>
      </c>
    </row>
    <row r="326" s="31" customFormat="true" ht="24.15" hidden="false" customHeight="true" outlineLevel="0" collapsed="false">
      <c r="A326" s="24"/>
      <c r="B326" s="25"/>
      <c r="C326" s="285" t="s">
        <v>495</v>
      </c>
      <c r="D326" s="285" t="s">
        <v>357</v>
      </c>
      <c r="E326" s="286" t="s">
        <v>662</v>
      </c>
      <c r="F326" s="287" t="s">
        <v>663</v>
      </c>
      <c r="G326" s="288" t="s">
        <v>429</v>
      </c>
      <c r="H326" s="289" t="n">
        <v>2</v>
      </c>
      <c r="I326" s="290"/>
      <c r="J326" s="291" t="n">
        <f aca="false">ROUND(I326*H326,2)</f>
        <v>0</v>
      </c>
      <c r="K326" s="287" t="s">
        <v>151</v>
      </c>
      <c r="L326" s="292"/>
      <c r="M326" s="293"/>
      <c r="N326" s="294" t="s">
        <v>45</v>
      </c>
      <c r="O326" s="74"/>
      <c r="P326" s="228" t="n">
        <f aca="false">O326*H326</f>
        <v>0</v>
      </c>
      <c r="Q326" s="228" t="n">
        <v>0.548</v>
      </c>
      <c r="R326" s="228" t="n">
        <f aca="false">Q326*H326</f>
        <v>1.096</v>
      </c>
      <c r="S326" s="228" t="n">
        <v>0</v>
      </c>
      <c r="T326" s="229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0" t="s">
        <v>198</v>
      </c>
      <c r="AT326" s="230" t="s">
        <v>357</v>
      </c>
      <c r="AU326" s="230" t="s">
        <v>89</v>
      </c>
      <c r="AY326" s="3" t="s">
        <v>145</v>
      </c>
      <c r="BE326" s="231" t="n">
        <f aca="false">IF(N326="základní",J326,0)</f>
        <v>0</v>
      </c>
      <c r="BF326" s="231" t="n">
        <f aca="false">IF(N326="snížená",J326,0)</f>
        <v>0</v>
      </c>
      <c r="BG326" s="231" t="n">
        <f aca="false">IF(N326="zákl. přenesená",J326,0)</f>
        <v>0</v>
      </c>
      <c r="BH326" s="231" t="n">
        <f aca="false">IF(N326="sníž. přenesená",J326,0)</f>
        <v>0</v>
      </c>
      <c r="BI326" s="231" t="n">
        <f aca="false">IF(N326="nulová",J326,0)</f>
        <v>0</v>
      </c>
      <c r="BJ326" s="3" t="s">
        <v>87</v>
      </c>
      <c r="BK326" s="231" t="n">
        <f aca="false">ROUND(I326*H326,2)</f>
        <v>0</v>
      </c>
      <c r="BL326" s="3" t="s">
        <v>152</v>
      </c>
      <c r="BM326" s="230" t="s">
        <v>1007</v>
      </c>
    </row>
    <row r="327" s="31" customFormat="true" ht="24.15" hidden="false" customHeight="true" outlineLevel="0" collapsed="false">
      <c r="A327" s="24"/>
      <c r="B327" s="25"/>
      <c r="C327" s="219" t="s">
        <v>499</v>
      </c>
      <c r="D327" s="219" t="s">
        <v>147</v>
      </c>
      <c r="E327" s="220" t="s">
        <v>666</v>
      </c>
      <c r="F327" s="221" t="s">
        <v>667</v>
      </c>
      <c r="G327" s="222" t="s">
        <v>429</v>
      </c>
      <c r="H327" s="223" t="n">
        <v>2</v>
      </c>
      <c r="I327" s="224"/>
      <c r="J327" s="225" t="n">
        <f aca="false">ROUND(I327*H327,2)</f>
        <v>0</v>
      </c>
      <c r="K327" s="221" t="s">
        <v>151</v>
      </c>
      <c r="L327" s="30"/>
      <c r="M327" s="226"/>
      <c r="N327" s="227" t="s">
        <v>45</v>
      </c>
      <c r="O327" s="74"/>
      <c r="P327" s="228" t="n">
        <f aca="false">O327*H327</f>
        <v>0</v>
      </c>
      <c r="Q327" s="228" t="n">
        <v>0.028538</v>
      </c>
      <c r="R327" s="228" t="n">
        <f aca="false">Q327*H327</f>
        <v>0.057076</v>
      </c>
      <c r="S327" s="228" t="n">
        <v>0</v>
      </c>
      <c r="T327" s="229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30" t="s">
        <v>152</v>
      </c>
      <c r="AT327" s="230" t="s">
        <v>147</v>
      </c>
      <c r="AU327" s="230" t="s">
        <v>89</v>
      </c>
      <c r="AY327" s="3" t="s">
        <v>145</v>
      </c>
      <c r="BE327" s="231" t="n">
        <f aca="false">IF(N327="základní",J327,0)</f>
        <v>0</v>
      </c>
      <c r="BF327" s="231" t="n">
        <f aca="false">IF(N327="snížená",J327,0)</f>
        <v>0</v>
      </c>
      <c r="BG327" s="231" t="n">
        <f aca="false">IF(N327="zákl. přenesená",J327,0)</f>
        <v>0</v>
      </c>
      <c r="BH327" s="231" t="n">
        <f aca="false">IF(N327="sníž. přenesená",J327,0)</f>
        <v>0</v>
      </c>
      <c r="BI327" s="231" t="n">
        <f aca="false">IF(N327="nulová",J327,0)</f>
        <v>0</v>
      </c>
      <c r="BJ327" s="3" t="s">
        <v>87</v>
      </c>
      <c r="BK327" s="231" t="n">
        <f aca="false">ROUND(I327*H327,2)</f>
        <v>0</v>
      </c>
      <c r="BL327" s="3" t="s">
        <v>152</v>
      </c>
      <c r="BM327" s="230" t="s">
        <v>1008</v>
      </c>
    </row>
    <row r="328" s="232" customFormat="true" ht="12.8" hidden="false" customHeight="false" outlineLevel="0" collapsed="false">
      <c r="B328" s="233"/>
      <c r="C328" s="234"/>
      <c r="D328" s="235" t="s">
        <v>154</v>
      </c>
      <c r="E328" s="236"/>
      <c r="F328" s="237" t="s">
        <v>89</v>
      </c>
      <c r="G328" s="234"/>
      <c r="H328" s="238" t="n">
        <v>2</v>
      </c>
      <c r="I328" s="239"/>
      <c r="J328" s="234"/>
      <c r="K328" s="234"/>
      <c r="L328" s="240"/>
      <c r="M328" s="241"/>
      <c r="N328" s="242"/>
      <c r="O328" s="242"/>
      <c r="P328" s="242"/>
      <c r="Q328" s="242"/>
      <c r="R328" s="242"/>
      <c r="S328" s="242"/>
      <c r="T328" s="243"/>
      <c r="AT328" s="244" t="s">
        <v>154</v>
      </c>
      <c r="AU328" s="244" t="s">
        <v>89</v>
      </c>
      <c r="AV328" s="232" t="s">
        <v>89</v>
      </c>
      <c r="AW328" s="232" t="s">
        <v>35</v>
      </c>
      <c r="AX328" s="232" t="s">
        <v>87</v>
      </c>
      <c r="AY328" s="244" t="s">
        <v>145</v>
      </c>
    </row>
    <row r="329" s="31" customFormat="true" ht="21.75" hidden="false" customHeight="true" outlineLevel="0" collapsed="false">
      <c r="A329" s="24"/>
      <c r="B329" s="25"/>
      <c r="C329" s="285" t="s">
        <v>506</v>
      </c>
      <c r="D329" s="285" t="s">
        <v>357</v>
      </c>
      <c r="E329" s="286" t="s">
        <v>671</v>
      </c>
      <c r="F329" s="287" t="s">
        <v>672</v>
      </c>
      <c r="G329" s="288" t="s">
        <v>429</v>
      </c>
      <c r="H329" s="289" t="n">
        <v>2</v>
      </c>
      <c r="I329" s="290"/>
      <c r="J329" s="291" t="n">
        <f aca="false">ROUND(I329*H329,2)</f>
        <v>0</v>
      </c>
      <c r="K329" s="287" t="s">
        <v>151</v>
      </c>
      <c r="L329" s="292"/>
      <c r="M329" s="293"/>
      <c r="N329" s="294" t="s">
        <v>45</v>
      </c>
      <c r="O329" s="74"/>
      <c r="P329" s="228" t="n">
        <f aca="false">O329*H329</f>
        <v>0</v>
      </c>
      <c r="Q329" s="228" t="n">
        <v>1.6</v>
      </c>
      <c r="R329" s="228" t="n">
        <f aca="false">Q329*H329</f>
        <v>3.2</v>
      </c>
      <c r="S329" s="228" t="n">
        <v>0</v>
      </c>
      <c r="T329" s="229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30" t="s">
        <v>198</v>
      </c>
      <c r="AT329" s="230" t="s">
        <v>357</v>
      </c>
      <c r="AU329" s="230" t="s">
        <v>89</v>
      </c>
      <c r="AY329" s="3" t="s">
        <v>145</v>
      </c>
      <c r="BE329" s="231" t="n">
        <f aca="false">IF(N329="základní",J329,0)</f>
        <v>0</v>
      </c>
      <c r="BF329" s="231" t="n">
        <f aca="false">IF(N329="snížená",J329,0)</f>
        <v>0</v>
      </c>
      <c r="BG329" s="231" t="n">
        <f aca="false">IF(N329="zákl. přenesená",J329,0)</f>
        <v>0</v>
      </c>
      <c r="BH329" s="231" t="n">
        <f aca="false">IF(N329="sníž. přenesená",J329,0)</f>
        <v>0</v>
      </c>
      <c r="BI329" s="231" t="n">
        <f aca="false">IF(N329="nulová",J329,0)</f>
        <v>0</v>
      </c>
      <c r="BJ329" s="3" t="s">
        <v>87</v>
      </c>
      <c r="BK329" s="231" t="n">
        <f aca="false">ROUND(I329*H329,2)</f>
        <v>0</v>
      </c>
      <c r="BL329" s="3" t="s">
        <v>152</v>
      </c>
      <c r="BM329" s="230" t="s">
        <v>1009</v>
      </c>
    </row>
    <row r="330" s="31" customFormat="true" ht="24.15" hidden="false" customHeight="true" outlineLevel="0" collapsed="false">
      <c r="A330" s="24"/>
      <c r="B330" s="25"/>
      <c r="C330" s="285" t="s">
        <v>510</v>
      </c>
      <c r="D330" s="285" t="s">
        <v>357</v>
      </c>
      <c r="E330" s="286" t="s">
        <v>683</v>
      </c>
      <c r="F330" s="287" t="s">
        <v>684</v>
      </c>
      <c r="G330" s="288" t="s">
        <v>429</v>
      </c>
      <c r="H330" s="289" t="n">
        <v>4</v>
      </c>
      <c r="I330" s="290"/>
      <c r="J330" s="291" t="n">
        <f aca="false">ROUND(I330*H330,2)</f>
        <v>0</v>
      </c>
      <c r="K330" s="287" t="s">
        <v>151</v>
      </c>
      <c r="L330" s="292"/>
      <c r="M330" s="293"/>
      <c r="N330" s="294" t="s">
        <v>45</v>
      </c>
      <c r="O330" s="74"/>
      <c r="P330" s="228" t="n">
        <f aca="false">O330*H330</f>
        <v>0</v>
      </c>
      <c r="Q330" s="228" t="n">
        <v>0.002</v>
      </c>
      <c r="R330" s="228" t="n">
        <f aca="false">Q330*H330</f>
        <v>0.008</v>
      </c>
      <c r="S330" s="228" t="n">
        <v>0</v>
      </c>
      <c r="T330" s="229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30" t="s">
        <v>198</v>
      </c>
      <c r="AT330" s="230" t="s">
        <v>357</v>
      </c>
      <c r="AU330" s="230" t="s">
        <v>89</v>
      </c>
      <c r="AY330" s="3" t="s">
        <v>145</v>
      </c>
      <c r="BE330" s="231" t="n">
        <f aca="false">IF(N330="základní",J330,0)</f>
        <v>0</v>
      </c>
      <c r="BF330" s="231" t="n">
        <f aca="false">IF(N330="snížená",J330,0)</f>
        <v>0</v>
      </c>
      <c r="BG330" s="231" t="n">
        <f aca="false">IF(N330="zákl. přenesená",J330,0)</f>
        <v>0</v>
      </c>
      <c r="BH330" s="231" t="n">
        <f aca="false">IF(N330="sníž. přenesená",J330,0)</f>
        <v>0</v>
      </c>
      <c r="BI330" s="231" t="n">
        <f aca="false">IF(N330="nulová",J330,0)</f>
        <v>0</v>
      </c>
      <c r="BJ330" s="3" t="s">
        <v>87</v>
      </c>
      <c r="BK330" s="231" t="n">
        <f aca="false">ROUND(I330*H330,2)</f>
        <v>0</v>
      </c>
      <c r="BL330" s="3" t="s">
        <v>152</v>
      </c>
      <c r="BM330" s="230" t="s">
        <v>1010</v>
      </c>
    </row>
    <row r="331" s="31" customFormat="true" ht="24.15" hidden="false" customHeight="true" outlineLevel="0" collapsed="false">
      <c r="A331" s="24"/>
      <c r="B331" s="25"/>
      <c r="C331" s="219" t="s">
        <v>516</v>
      </c>
      <c r="D331" s="219" t="s">
        <v>147</v>
      </c>
      <c r="E331" s="220" t="s">
        <v>687</v>
      </c>
      <c r="F331" s="221" t="s">
        <v>688</v>
      </c>
      <c r="G331" s="222" t="s">
        <v>429</v>
      </c>
      <c r="H331" s="223" t="n">
        <v>2</v>
      </c>
      <c r="I331" s="224"/>
      <c r="J331" s="225" t="n">
        <f aca="false">ROUND(I331*H331,2)</f>
        <v>0</v>
      </c>
      <c r="K331" s="221" t="s">
        <v>151</v>
      </c>
      <c r="L331" s="30"/>
      <c r="M331" s="226"/>
      <c r="N331" s="227" t="s">
        <v>45</v>
      </c>
      <c r="O331" s="74"/>
      <c r="P331" s="228" t="n">
        <f aca="false">O331*H331</f>
        <v>0</v>
      </c>
      <c r="Q331" s="228" t="n">
        <v>0.12526</v>
      </c>
      <c r="R331" s="228" t="n">
        <f aca="false">Q331*H331</f>
        <v>0.25052</v>
      </c>
      <c r="S331" s="228" t="n">
        <v>0</v>
      </c>
      <c r="T331" s="229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30" t="s">
        <v>152</v>
      </c>
      <c r="AT331" s="230" t="s">
        <v>147</v>
      </c>
      <c r="AU331" s="230" t="s">
        <v>89</v>
      </c>
      <c r="AY331" s="3" t="s">
        <v>145</v>
      </c>
      <c r="BE331" s="231" t="n">
        <f aca="false">IF(N331="základní",J331,0)</f>
        <v>0</v>
      </c>
      <c r="BF331" s="231" t="n">
        <f aca="false">IF(N331="snížená",J331,0)</f>
        <v>0</v>
      </c>
      <c r="BG331" s="231" t="n">
        <f aca="false">IF(N331="zákl. přenesená",J331,0)</f>
        <v>0</v>
      </c>
      <c r="BH331" s="231" t="n">
        <f aca="false">IF(N331="sníž. přenesená",J331,0)</f>
        <v>0</v>
      </c>
      <c r="BI331" s="231" t="n">
        <f aca="false">IF(N331="nulová",J331,0)</f>
        <v>0</v>
      </c>
      <c r="BJ331" s="3" t="s">
        <v>87</v>
      </c>
      <c r="BK331" s="231" t="n">
        <f aca="false">ROUND(I331*H331,2)</f>
        <v>0</v>
      </c>
      <c r="BL331" s="3" t="s">
        <v>152</v>
      </c>
      <c r="BM331" s="230" t="s">
        <v>1011</v>
      </c>
    </row>
    <row r="332" s="31" customFormat="true" ht="24.15" hidden="false" customHeight="true" outlineLevel="0" collapsed="false">
      <c r="A332" s="24"/>
      <c r="B332" s="25"/>
      <c r="C332" s="285" t="s">
        <v>522</v>
      </c>
      <c r="D332" s="285" t="s">
        <v>357</v>
      </c>
      <c r="E332" s="286" t="s">
        <v>691</v>
      </c>
      <c r="F332" s="287" t="s">
        <v>692</v>
      </c>
      <c r="G332" s="288" t="s">
        <v>429</v>
      </c>
      <c r="H332" s="289" t="n">
        <v>2</v>
      </c>
      <c r="I332" s="290"/>
      <c r="J332" s="291" t="n">
        <f aca="false">ROUND(I332*H332,2)</f>
        <v>0</v>
      </c>
      <c r="K332" s="287" t="s">
        <v>151</v>
      </c>
      <c r="L332" s="292"/>
      <c r="M332" s="293"/>
      <c r="N332" s="294" t="s">
        <v>45</v>
      </c>
      <c r="O332" s="74"/>
      <c r="P332" s="228" t="n">
        <f aca="false">O332*H332</f>
        <v>0</v>
      </c>
      <c r="Q332" s="228" t="n">
        <v>0.135</v>
      </c>
      <c r="R332" s="228" t="n">
        <f aca="false">Q332*H332</f>
        <v>0.27</v>
      </c>
      <c r="S332" s="228" t="n">
        <v>0</v>
      </c>
      <c r="T332" s="229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30" t="s">
        <v>198</v>
      </c>
      <c r="AT332" s="230" t="s">
        <v>357</v>
      </c>
      <c r="AU332" s="230" t="s">
        <v>89</v>
      </c>
      <c r="AY332" s="3" t="s">
        <v>145</v>
      </c>
      <c r="BE332" s="231" t="n">
        <f aca="false">IF(N332="základní",J332,0)</f>
        <v>0</v>
      </c>
      <c r="BF332" s="231" t="n">
        <f aca="false">IF(N332="snížená",J332,0)</f>
        <v>0</v>
      </c>
      <c r="BG332" s="231" t="n">
        <f aca="false">IF(N332="zákl. přenesená",J332,0)</f>
        <v>0</v>
      </c>
      <c r="BH332" s="231" t="n">
        <f aca="false">IF(N332="sníž. přenesená",J332,0)</f>
        <v>0</v>
      </c>
      <c r="BI332" s="231" t="n">
        <f aca="false">IF(N332="nulová",J332,0)</f>
        <v>0</v>
      </c>
      <c r="BJ332" s="3" t="s">
        <v>87</v>
      </c>
      <c r="BK332" s="231" t="n">
        <f aca="false">ROUND(I332*H332,2)</f>
        <v>0</v>
      </c>
      <c r="BL332" s="3" t="s">
        <v>152</v>
      </c>
      <c r="BM332" s="230" t="s">
        <v>1012</v>
      </c>
    </row>
    <row r="333" s="31" customFormat="true" ht="24.15" hidden="false" customHeight="true" outlineLevel="0" collapsed="false">
      <c r="A333" s="24"/>
      <c r="B333" s="25"/>
      <c r="C333" s="219" t="s">
        <v>526</v>
      </c>
      <c r="D333" s="219" t="s">
        <v>147</v>
      </c>
      <c r="E333" s="220" t="s">
        <v>695</v>
      </c>
      <c r="F333" s="221" t="s">
        <v>696</v>
      </c>
      <c r="G333" s="222" t="s">
        <v>429</v>
      </c>
      <c r="H333" s="223" t="n">
        <v>2</v>
      </c>
      <c r="I333" s="224"/>
      <c r="J333" s="225" t="n">
        <f aca="false">ROUND(I333*H333,2)</f>
        <v>0</v>
      </c>
      <c r="K333" s="221" t="s">
        <v>151</v>
      </c>
      <c r="L333" s="30"/>
      <c r="M333" s="226"/>
      <c r="N333" s="227" t="s">
        <v>45</v>
      </c>
      <c r="O333" s="74"/>
      <c r="P333" s="228" t="n">
        <f aca="false">O333*H333</f>
        <v>0</v>
      </c>
      <c r="Q333" s="228" t="n">
        <v>0.03076</v>
      </c>
      <c r="R333" s="228" t="n">
        <f aca="false">Q333*H333</f>
        <v>0.06152</v>
      </c>
      <c r="S333" s="228" t="n">
        <v>0</v>
      </c>
      <c r="T333" s="229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30" t="s">
        <v>152</v>
      </c>
      <c r="AT333" s="230" t="s">
        <v>147</v>
      </c>
      <c r="AU333" s="230" t="s">
        <v>89</v>
      </c>
      <c r="AY333" s="3" t="s">
        <v>145</v>
      </c>
      <c r="BE333" s="231" t="n">
        <f aca="false">IF(N333="základní",J333,0)</f>
        <v>0</v>
      </c>
      <c r="BF333" s="231" t="n">
        <f aca="false">IF(N333="snížená",J333,0)</f>
        <v>0</v>
      </c>
      <c r="BG333" s="231" t="n">
        <f aca="false">IF(N333="zákl. přenesená",J333,0)</f>
        <v>0</v>
      </c>
      <c r="BH333" s="231" t="n">
        <f aca="false">IF(N333="sníž. přenesená",J333,0)</f>
        <v>0</v>
      </c>
      <c r="BI333" s="231" t="n">
        <f aca="false">IF(N333="nulová",J333,0)</f>
        <v>0</v>
      </c>
      <c r="BJ333" s="3" t="s">
        <v>87</v>
      </c>
      <c r="BK333" s="231" t="n">
        <f aca="false">ROUND(I333*H333,2)</f>
        <v>0</v>
      </c>
      <c r="BL333" s="3" t="s">
        <v>152</v>
      </c>
      <c r="BM333" s="230" t="s">
        <v>1013</v>
      </c>
    </row>
    <row r="334" s="31" customFormat="true" ht="24.15" hidden="false" customHeight="true" outlineLevel="0" collapsed="false">
      <c r="A334" s="24"/>
      <c r="B334" s="25"/>
      <c r="C334" s="285" t="s">
        <v>531</v>
      </c>
      <c r="D334" s="285" t="s">
        <v>357</v>
      </c>
      <c r="E334" s="286" t="s">
        <v>699</v>
      </c>
      <c r="F334" s="287" t="s">
        <v>700</v>
      </c>
      <c r="G334" s="288" t="s">
        <v>429</v>
      </c>
      <c r="H334" s="289" t="n">
        <v>2</v>
      </c>
      <c r="I334" s="290"/>
      <c r="J334" s="291" t="n">
        <f aca="false">ROUND(I334*H334,2)</f>
        <v>0</v>
      </c>
      <c r="K334" s="287" t="s">
        <v>151</v>
      </c>
      <c r="L334" s="292"/>
      <c r="M334" s="293"/>
      <c r="N334" s="294" t="s">
        <v>45</v>
      </c>
      <c r="O334" s="74"/>
      <c r="P334" s="228" t="n">
        <f aca="false">O334*H334</f>
        <v>0</v>
      </c>
      <c r="Q334" s="228" t="n">
        <v>0.07</v>
      </c>
      <c r="R334" s="228" t="n">
        <f aca="false">Q334*H334</f>
        <v>0.14</v>
      </c>
      <c r="S334" s="228" t="n">
        <v>0</v>
      </c>
      <c r="T334" s="229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30" t="s">
        <v>198</v>
      </c>
      <c r="AT334" s="230" t="s">
        <v>357</v>
      </c>
      <c r="AU334" s="230" t="s">
        <v>89</v>
      </c>
      <c r="AY334" s="3" t="s">
        <v>145</v>
      </c>
      <c r="BE334" s="231" t="n">
        <f aca="false">IF(N334="základní",J334,0)</f>
        <v>0</v>
      </c>
      <c r="BF334" s="231" t="n">
        <f aca="false">IF(N334="snížená",J334,0)</f>
        <v>0</v>
      </c>
      <c r="BG334" s="231" t="n">
        <f aca="false">IF(N334="zákl. přenesená",J334,0)</f>
        <v>0</v>
      </c>
      <c r="BH334" s="231" t="n">
        <f aca="false">IF(N334="sníž. přenesená",J334,0)</f>
        <v>0</v>
      </c>
      <c r="BI334" s="231" t="n">
        <f aca="false">IF(N334="nulová",J334,0)</f>
        <v>0</v>
      </c>
      <c r="BJ334" s="3" t="s">
        <v>87</v>
      </c>
      <c r="BK334" s="231" t="n">
        <f aca="false">ROUND(I334*H334,2)</f>
        <v>0</v>
      </c>
      <c r="BL334" s="3" t="s">
        <v>152</v>
      </c>
      <c r="BM334" s="230" t="s">
        <v>1014</v>
      </c>
    </row>
    <row r="335" s="31" customFormat="true" ht="24.15" hidden="false" customHeight="true" outlineLevel="0" collapsed="false">
      <c r="A335" s="24"/>
      <c r="B335" s="25"/>
      <c r="C335" s="219" t="s">
        <v>535</v>
      </c>
      <c r="D335" s="219" t="s">
        <v>147</v>
      </c>
      <c r="E335" s="220" t="s">
        <v>703</v>
      </c>
      <c r="F335" s="221" t="s">
        <v>704</v>
      </c>
      <c r="G335" s="222" t="s">
        <v>429</v>
      </c>
      <c r="H335" s="223" t="n">
        <v>2</v>
      </c>
      <c r="I335" s="224"/>
      <c r="J335" s="225" t="n">
        <f aca="false">ROUND(I335*H335,2)</f>
        <v>0</v>
      </c>
      <c r="K335" s="221" t="s">
        <v>151</v>
      </c>
      <c r="L335" s="30"/>
      <c r="M335" s="226"/>
      <c r="N335" s="227" t="s">
        <v>45</v>
      </c>
      <c r="O335" s="74"/>
      <c r="P335" s="228" t="n">
        <f aca="false">O335*H335</f>
        <v>0</v>
      </c>
      <c r="Q335" s="228" t="n">
        <v>0.03076</v>
      </c>
      <c r="R335" s="228" t="n">
        <f aca="false">Q335*H335</f>
        <v>0.06152</v>
      </c>
      <c r="S335" s="228" t="n">
        <v>0</v>
      </c>
      <c r="T335" s="229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30" t="s">
        <v>152</v>
      </c>
      <c r="AT335" s="230" t="s">
        <v>147</v>
      </c>
      <c r="AU335" s="230" t="s">
        <v>89</v>
      </c>
      <c r="AY335" s="3" t="s">
        <v>145</v>
      </c>
      <c r="BE335" s="231" t="n">
        <f aca="false">IF(N335="základní",J335,0)</f>
        <v>0</v>
      </c>
      <c r="BF335" s="231" t="n">
        <f aca="false">IF(N335="snížená",J335,0)</f>
        <v>0</v>
      </c>
      <c r="BG335" s="231" t="n">
        <f aca="false">IF(N335="zákl. přenesená",J335,0)</f>
        <v>0</v>
      </c>
      <c r="BH335" s="231" t="n">
        <f aca="false">IF(N335="sníž. přenesená",J335,0)</f>
        <v>0</v>
      </c>
      <c r="BI335" s="231" t="n">
        <f aca="false">IF(N335="nulová",J335,0)</f>
        <v>0</v>
      </c>
      <c r="BJ335" s="3" t="s">
        <v>87</v>
      </c>
      <c r="BK335" s="231" t="n">
        <f aca="false">ROUND(I335*H335,2)</f>
        <v>0</v>
      </c>
      <c r="BL335" s="3" t="s">
        <v>152</v>
      </c>
      <c r="BM335" s="230" t="s">
        <v>1015</v>
      </c>
    </row>
    <row r="336" s="232" customFormat="true" ht="12.8" hidden="false" customHeight="false" outlineLevel="0" collapsed="false">
      <c r="B336" s="233"/>
      <c r="C336" s="234"/>
      <c r="D336" s="235" t="s">
        <v>154</v>
      </c>
      <c r="E336" s="236"/>
      <c r="F336" s="237" t="s">
        <v>89</v>
      </c>
      <c r="G336" s="234"/>
      <c r="H336" s="238" t="n">
        <v>2</v>
      </c>
      <c r="I336" s="239"/>
      <c r="J336" s="234"/>
      <c r="K336" s="234"/>
      <c r="L336" s="240"/>
      <c r="M336" s="241"/>
      <c r="N336" s="242"/>
      <c r="O336" s="242"/>
      <c r="P336" s="242"/>
      <c r="Q336" s="242"/>
      <c r="R336" s="242"/>
      <c r="S336" s="242"/>
      <c r="T336" s="243"/>
      <c r="AT336" s="244" t="s">
        <v>154</v>
      </c>
      <c r="AU336" s="244" t="s">
        <v>89</v>
      </c>
      <c r="AV336" s="232" t="s">
        <v>89</v>
      </c>
      <c r="AW336" s="232" t="s">
        <v>35</v>
      </c>
      <c r="AX336" s="232" t="s">
        <v>87</v>
      </c>
      <c r="AY336" s="244" t="s">
        <v>145</v>
      </c>
    </row>
    <row r="337" s="31" customFormat="true" ht="16.5" hidden="false" customHeight="true" outlineLevel="0" collapsed="false">
      <c r="A337" s="24"/>
      <c r="B337" s="25"/>
      <c r="C337" s="285" t="s">
        <v>539</v>
      </c>
      <c r="D337" s="285" t="s">
        <v>357</v>
      </c>
      <c r="E337" s="286" t="s">
        <v>707</v>
      </c>
      <c r="F337" s="287" t="s">
        <v>708</v>
      </c>
      <c r="G337" s="288" t="s">
        <v>429</v>
      </c>
      <c r="H337" s="289" t="n">
        <v>2</v>
      </c>
      <c r="I337" s="290"/>
      <c r="J337" s="291" t="n">
        <f aca="false">ROUND(I337*H337,2)</f>
        <v>0</v>
      </c>
      <c r="K337" s="287" t="s">
        <v>151</v>
      </c>
      <c r="L337" s="292"/>
      <c r="M337" s="293"/>
      <c r="N337" s="294" t="s">
        <v>45</v>
      </c>
      <c r="O337" s="74"/>
      <c r="P337" s="228" t="n">
        <f aca="false">O337*H337</f>
        <v>0</v>
      </c>
      <c r="Q337" s="228" t="n">
        <v>0.12</v>
      </c>
      <c r="R337" s="228" t="n">
        <f aca="false">Q337*H337</f>
        <v>0.24</v>
      </c>
      <c r="S337" s="228" t="n">
        <v>0</v>
      </c>
      <c r="T337" s="229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30" t="s">
        <v>198</v>
      </c>
      <c r="AT337" s="230" t="s">
        <v>357</v>
      </c>
      <c r="AU337" s="230" t="s">
        <v>89</v>
      </c>
      <c r="AY337" s="3" t="s">
        <v>145</v>
      </c>
      <c r="BE337" s="231" t="n">
        <f aca="false">IF(N337="základní",J337,0)</f>
        <v>0</v>
      </c>
      <c r="BF337" s="231" t="n">
        <f aca="false">IF(N337="snížená",J337,0)</f>
        <v>0</v>
      </c>
      <c r="BG337" s="231" t="n">
        <f aca="false">IF(N337="zákl. přenesená",J337,0)</f>
        <v>0</v>
      </c>
      <c r="BH337" s="231" t="n">
        <f aca="false">IF(N337="sníž. přenesená",J337,0)</f>
        <v>0</v>
      </c>
      <c r="BI337" s="231" t="n">
        <f aca="false">IF(N337="nulová",J337,0)</f>
        <v>0</v>
      </c>
      <c r="BJ337" s="3" t="s">
        <v>87</v>
      </c>
      <c r="BK337" s="231" t="n">
        <f aca="false">ROUND(I337*H337,2)</f>
        <v>0</v>
      </c>
      <c r="BL337" s="3" t="s">
        <v>152</v>
      </c>
      <c r="BM337" s="230" t="s">
        <v>1016</v>
      </c>
    </row>
    <row r="338" s="232" customFormat="true" ht="12.8" hidden="false" customHeight="false" outlineLevel="0" collapsed="false">
      <c r="B338" s="233"/>
      <c r="C338" s="234"/>
      <c r="D338" s="235" t="s">
        <v>154</v>
      </c>
      <c r="E338" s="236"/>
      <c r="F338" s="237" t="s">
        <v>89</v>
      </c>
      <c r="G338" s="234"/>
      <c r="H338" s="238" t="n">
        <v>2</v>
      </c>
      <c r="I338" s="239"/>
      <c r="J338" s="234"/>
      <c r="K338" s="234"/>
      <c r="L338" s="240"/>
      <c r="M338" s="241"/>
      <c r="N338" s="242"/>
      <c r="O338" s="242"/>
      <c r="P338" s="242"/>
      <c r="Q338" s="242"/>
      <c r="R338" s="242"/>
      <c r="S338" s="242"/>
      <c r="T338" s="243"/>
      <c r="AT338" s="244" t="s">
        <v>154</v>
      </c>
      <c r="AU338" s="244" t="s">
        <v>89</v>
      </c>
      <c r="AV338" s="232" t="s">
        <v>89</v>
      </c>
      <c r="AW338" s="232" t="s">
        <v>35</v>
      </c>
      <c r="AX338" s="232" t="s">
        <v>87</v>
      </c>
      <c r="AY338" s="244" t="s">
        <v>145</v>
      </c>
    </row>
    <row r="339" s="31" customFormat="true" ht="24.15" hidden="false" customHeight="true" outlineLevel="0" collapsed="false">
      <c r="A339" s="24"/>
      <c r="B339" s="25"/>
      <c r="C339" s="219" t="s">
        <v>544</v>
      </c>
      <c r="D339" s="219" t="s">
        <v>147</v>
      </c>
      <c r="E339" s="220" t="s">
        <v>711</v>
      </c>
      <c r="F339" s="221" t="s">
        <v>712</v>
      </c>
      <c r="G339" s="222" t="s">
        <v>429</v>
      </c>
      <c r="H339" s="223" t="n">
        <v>2</v>
      </c>
      <c r="I339" s="224"/>
      <c r="J339" s="225" t="n">
        <f aca="false">ROUND(I339*H339,2)</f>
        <v>0</v>
      </c>
      <c r="K339" s="221" t="s">
        <v>151</v>
      </c>
      <c r="L339" s="30"/>
      <c r="M339" s="226"/>
      <c r="N339" s="227" t="s">
        <v>45</v>
      </c>
      <c r="O339" s="74"/>
      <c r="P339" s="228" t="n">
        <f aca="false">O339*H339</f>
        <v>0</v>
      </c>
      <c r="Q339" s="228" t="n">
        <v>0</v>
      </c>
      <c r="R339" s="228" t="n">
        <f aca="false">Q339*H339</f>
        <v>0</v>
      </c>
      <c r="S339" s="228" t="n">
        <v>0.05</v>
      </c>
      <c r="T339" s="229" t="n">
        <f aca="false">S339*H339</f>
        <v>0.1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30" t="s">
        <v>152</v>
      </c>
      <c r="AT339" s="230" t="s">
        <v>147</v>
      </c>
      <c r="AU339" s="230" t="s">
        <v>89</v>
      </c>
      <c r="AY339" s="3" t="s">
        <v>145</v>
      </c>
      <c r="BE339" s="231" t="n">
        <f aca="false">IF(N339="základní",J339,0)</f>
        <v>0</v>
      </c>
      <c r="BF339" s="231" t="n">
        <f aca="false">IF(N339="snížená",J339,0)</f>
        <v>0</v>
      </c>
      <c r="BG339" s="231" t="n">
        <f aca="false">IF(N339="zákl. přenesená",J339,0)</f>
        <v>0</v>
      </c>
      <c r="BH339" s="231" t="n">
        <f aca="false">IF(N339="sníž. přenesená",J339,0)</f>
        <v>0</v>
      </c>
      <c r="BI339" s="231" t="n">
        <f aca="false">IF(N339="nulová",J339,0)</f>
        <v>0</v>
      </c>
      <c r="BJ339" s="3" t="s">
        <v>87</v>
      </c>
      <c r="BK339" s="231" t="n">
        <f aca="false">ROUND(I339*H339,2)</f>
        <v>0</v>
      </c>
      <c r="BL339" s="3" t="s">
        <v>152</v>
      </c>
      <c r="BM339" s="230" t="s">
        <v>1017</v>
      </c>
    </row>
    <row r="340" s="31" customFormat="true" ht="37.8" hidden="false" customHeight="true" outlineLevel="0" collapsed="false">
      <c r="A340" s="24"/>
      <c r="B340" s="25"/>
      <c r="C340" s="219" t="s">
        <v>548</v>
      </c>
      <c r="D340" s="219" t="s">
        <v>147</v>
      </c>
      <c r="E340" s="220" t="s">
        <v>715</v>
      </c>
      <c r="F340" s="221" t="s">
        <v>716</v>
      </c>
      <c r="G340" s="222" t="s">
        <v>429</v>
      </c>
      <c r="H340" s="223" t="n">
        <v>2</v>
      </c>
      <c r="I340" s="224"/>
      <c r="J340" s="225" t="n">
        <f aca="false">ROUND(I340*H340,2)</f>
        <v>0</v>
      </c>
      <c r="K340" s="221"/>
      <c r="L340" s="30"/>
      <c r="M340" s="226"/>
      <c r="N340" s="227" t="s">
        <v>45</v>
      </c>
      <c r="O340" s="74"/>
      <c r="P340" s="228" t="n">
        <f aca="false">O340*H340</f>
        <v>0</v>
      </c>
      <c r="Q340" s="228" t="n">
        <v>0.21734</v>
      </c>
      <c r="R340" s="228" t="n">
        <f aca="false">Q340*H340</f>
        <v>0.43468</v>
      </c>
      <c r="S340" s="228" t="n">
        <v>0</v>
      </c>
      <c r="T340" s="229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30" t="s">
        <v>152</v>
      </c>
      <c r="AT340" s="230" t="s">
        <v>147</v>
      </c>
      <c r="AU340" s="230" t="s">
        <v>89</v>
      </c>
      <c r="AY340" s="3" t="s">
        <v>145</v>
      </c>
      <c r="BE340" s="231" t="n">
        <f aca="false">IF(N340="základní",J340,0)</f>
        <v>0</v>
      </c>
      <c r="BF340" s="231" t="n">
        <f aca="false">IF(N340="snížená",J340,0)</f>
        <v>0</v>
      </c>
      <c r="BG340" s="231" t="n">
        <f aca="false">IF(N340="zákl. přenesená",J340,0)</f>
        <v>0</v>
      </c>
      <c r="BH340" s="231" t="n">
        <f aca="false">IF(N340="sníž. přenesená",J340,0)</f>
        <v>0</v>
      </c>
      <c r="BI340" s="231" t="n">
        <f aca="false">IF(N340="nulová",J340,0)</f>
        <v>0</v>
      </c>
      <c r="BJ340" s="3" t="s">
        <v>87</v>
      </c>
      <c r="BK340" s="231" t="n">
        <f aca="false">ROUND(I340*H340,2)</f>
        <v>0</v>
      </c>
      <c r="BL340" s="3" t="s">
        <v>152</v>
      </c>
      <c r="BM340" s="230" t="s">
        <v>1018</v>
      </c>
    </row>
    <row r="341" s="31" customFormat="true" ht="24.15" hidden="false" customHeight="true" outlineLevel="0" collapsed="false">
      <c r="A341" s="24"/>
      <c r="B341" s="25"/>
      <c r="C341" s="285" t="s">
        <v>552</v>
      </c>
      <c r="D341" s="285" t="s">
        <v>357</v>
      </c>
      <c r="E341" s="286" t="s">
        <v>1019</v>
      </c>
      <c r="F341" s="287" t="s">
        <v>1020</v>
      </c>
      <c r="G341" s="288" t="s">
        <v>429</v>
      </c>
      <c r="H341" s="289" t="n">
        <v>2</v>
      </c>
      <c r="I341" s="290"/>
      <c r="J341" s="291" t="n">
        <f aca="false">ROUND(I341*H341,2)</f>
        <v>0</v>
      </c>
      <c r="K341" s="287"/>
      <c r="L341" s="292"/>
      <c r="M341" s="293"/>
      <c r="N341" s="294" t="s">
        <v>45</v>
      </c>
      <c r="O341" s="74"/>
      <c r="P341" s="228" t="n">
        <f aca="false">O341*H341</f>
        <v>0</v>
      </c>
      <c r="Q341" s="228" t="n">
        <v>0.081</v>
      </c>
      <c r="R341" s="228" t="n">
        <f aca="false">Q341*H341</f>
        <v>0.162</v>
      </c>
      <c r="S341" s="228" t="n">
        <v>0</v>
      </c>
      <c r="T341" s="229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30" t="s">
        <v>198</v>
      </c>
      <c r="AT341" s="230" t="s">
        <v>357</v>
      </c>
      <c r="AU341" s="230" t="s">
        <v>89</v>
      </c>
      <c r="AY341" s="3" t="s">
        <v>145</v>
      </c>
      <c r="BE341" s="231" t="n">
        <f aca="false">IF(N341="základní",J341,0)</f>
        <v>0</v>
      </c>
      <c r="BF341" s="231" t="n">
        <f aca="false">IF(N341="snížená",J341,0)</f>
        <v>0</v>
      </c>
      <c r="BG341" s="231" t="n">
        <f aca="false">IF(N341="zákl. přenesená",J341,0)</f>
        <v>0</v>
      </c>
      <c r="BH341" s="231" t="n">
        <f aca="false">IF(N341="sníž. přenesená",J341,0)</f>
        <v>0</v>
      </c>
      <c r="BI341" s="231" t="n">
        <f aca="false">IF(N341="nulová",J341,0)</f>
        <v>0</v>
      </c>
      <c r="BJ341" s="3" t="s">
        <v>87</v>
      </c>
      <c r="BK341" s="231" t="n">
        <f aca="false">ROUND(I341*H341,2)</f>
        <v>0</v>
      </c>
      <c r="BL341" s="3" t="s">
        <v>152</v>
      </c>
      <c r="BM341" s="230" t="s">
        <v>1021</v>
      </c>
    </row>
    <row r="342" s="31" customFormat="true" ht="16.5" hidden="false" customHeight="true" outlineLevel="0" collapsed="false">
      <c r="A342" s="24"/>
      <c r="B342" s="25"/>
      <c r="C342" s="285" t="s">
        <v>557</v>
      </c>
      <c r="D342" s="285" t="s">
        <v>357</v>
      </c>
      <c r="E342" s="286" t="s">
        <v>723</v>
      </c>
      <c r="F342" s="287" t="s">
        <v>724</v>
      </c>
      <c r="G342" s="288" t="s">
        <v>429</v>
      </c>
      <c r="H342" s="289" t="n">
        <v>2</v>
      </c>
      <c r="I342" s="290"/>
      <c r="J342" s="291" t="n">
        <f aca="false">ROUND(I342*H342,2)</f>
        <v>0</v>
      </c>
      <c r="K342" s="287"/>
      <c r="L342" s="292"/>
      <c r="M342" s="293"/>
      <c r="N342" s="294" t="s">
        <v>45</v>
      </c>
      <c r="O342" s="74"/>
      <c r="P342" s="228" t="n">
        <f aca="false">O342*H342</f>
        <v>0</v>
      </c>
      <c r="Q342" s="228" t="n">
        <v>0.01</v>
      </c>
      <c r="R342" s="228" t="n">
        <f aca="false">Q342*H342</f>
        <v>0.02</v>
      </c>
      <c r="S342" s="228" t="n">
        <v>0</v>
      </c>
      <c r="T342" s="229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30" t="s">
        <v>198</v>
      </c>
      <c r="AT342" s="230" t="s">
        <v>357</v>
      </c>
      <c r="AU342" s="230" t="s">
        <v>89</v>
      </c>
      <c r="AY342" s="3" t="s">
        <v>145</v>
      </c>
      <c r="BE342" s="231" t="n">
        <f aca="false">IF(N342="základní",J342,0)</f>
        <v>0</v>
      </c>
      <c r="BF342" s="231" t="n">
        <f aca="false">IF(N342="snížená",J342,0)</f>
        <v>0</v>
      </c>
      <c r="BG342" s="231" t="n">
        <f aca="false">IF(N342="zákl. přenesená",J342,0)</f>
        <v>0</v>
      </c>
      <c r="BH342" s="231" t="n">
        <f aca="false">IF(N342="sníž. přenesená",J342,0)</f>
        <v>0</v>
      </c>
      <c r="BI342" s="231" t="n">
        <f aca="false">IF(N342="nulová",J342,0)</f>
        <v>0</v>
      </c>
      <c r="BJ342" s="3" t="s">
        <v>87</v>
      </c>
      <c r="BK342" s="231" t="n">
        <f aca="false">ROUND(I342*H342,2)</f>
        <v>0</v>
      </c>
      <c r="BL342" s="3" t="s">
        <v>152</v>
      </c>
      <c r="BM342" s="230" t="s">
        <v>1022</v>
      </c>
    </row>
    <row r="343" s="31" customFormat="true" ht="16.5" hidden="false" customHeight="true" outlineLevel="0" collapsed="false">
      <c r="A343" s="24"/>
      <c r="B343" s="25"/>
      <c r="C343" s="219" t="s">
        <v>561</v>
      </c>
      <c r="D343" s="219" t="s">
        <v>147</v>
      </c>
      <c r="E343" s="220" t="s">
        <v>727</v>
      </c>
      <c r="F343" s="221" t="s">
        <v>728</v>
      </c>
      <c r="G343" s="222" t="s">
        <v>729</v>
      </c>
      <c r="H343" s="223" t="n">
        <v>2</v>
      </c>
      <c r="I343" s="224"/>
      <c r="J343" s="225" t="n">
        <f aca="false">ROUND(I343*H343,2)</f>
        <v>0</v>
      </c>
      <c r="K343" s="221"/>
      <c r="L343" s="30"/>
      <c r="M343" s="226"/>
      <c r="N343" s="227" t="s">
        <v>45</v>
      </c>
      <c r="O343" s="74"/>
      <c r="P343" s="228" t="n">
        <f aca="false">O343*H343</f>
        <v>0</v>
      </c>
      <c r="Q343" s="228" t="n">
        <v>0.21734</v>
      </c>
      <c r="R343" s="228" t="n">
        <f aca="false">Q343*H343</f>
        <v>0.43468</v>
      </c>
      <c r="S343" s="228" t="n">
        <v>0</v>
      </c>
      <c r="T343" s="229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30" t="s">
        <v>152</v>
      </c>
      <c r="AT343" s="230" t="s">
        <v>147</v>
      </c>
      <c r="AU343" s="230" t="s">
        <v>89</v>
      </c>
      <c r="AY343" s="3" t="s">
        <v>145</v>
      </c>
      <c r="BE343" s="231" t="n">
        <f aca="false">IF(N343="základní",J343,0)</f>
        <v>0</v>
      </c>
      <c r="BF343" s="231" t="n">
        <f aca="false">IF(N343="snížená",J343,0)</f>
        <v>0</v>
      </c>
      <c r="BG343" s="231" t="n">
        <f aca="false">IF(N343="zákl. přenesená",J343,0)</f>
        <v>0</v>
      </c>
      <c r="BH343" s="231" t="n">
        <f aca="false">IF(N343="sníž. přenesená",J343,0)</f>
        <v>0</v>
      </c>
      <c r="BI343" s="231" t="n">
        <f aca="false">IF(N343="nulová",J343,0)</f>
        <v>0</v>
      </c>
      <c r="BJ343" s="3" t="s">
        <v>87</v>
      </c>
      <c r="BK343" s="231" t="n">
        <f aca="false">ROUND(I343*H343,2)</f>
        <v>0</v>
      </c>
      <c r="BL343" s="3" t="s">
        <v>152</v>
      </c>
      <c r="BM343" s="230" t="s">
        <v>1023</v>
      </c>
    </row>
    <row r="344" s="245" customFormat="true" ht="12.8" hidden="false" customHeight="false" outlineLevel="0" collapsed="false">
      <c r="B344" s="246"/>
      <c r="C344" s="247"/>
      <c r="D344" s="235" t="s">
        <v>154</v>
      </c>
      <c r="E344" s="248"/>
      <c r="F344" s="249" t="s">
        <v>731</v>
      </c>
      <c r="G344" s="247"/>
      <c r="H344" s="248"/>
      <c r="I344" s="250"/>
      <c r="J344" s="247"/>
      <c r="K344" s="247"/>
      <c r="L344" s="251"/>
      <c r="M344" s="252"/>
      <c r="N344" s="253"/>
      <c r="O344" s="253"/>
      <c r="P344" s="253"/>
      <c r="Q344" s="253"/>
      <c r="R344" s="253"/>
      <c r="S344" s="253"/>
      <c r="T344" s="254"/>
      <c r="AT344" s="255" t="s">
        <v>154</v>
      </c>
      <c r="AU344" s="255" t="s">
        <v>89</v>
      </c>
      <c r="AV344" s="245" t="s">
        <v>87</v>
      </c>
      <c r="AW344" s="245" t="s">
        <v>35</v>
      </c>
      <c r="AX344" s="245" t="s">
        <v>80</v>
      </c>
      <c r="AY344" s="255" t="s">
        <v>145</v>
      </c>
    </row>
    <row r="345" s="245" customFormat="true" ht="12.8" hidden="false" customHeight="false" outlineLevel="0" collapsed="false">
      <c r="B345" s="246"/>
      <c r="C345" s="247"/>
      <c r="D345" s="235" t="s">
        <v>154</v>
      </c>
      <c r="E345" s="248"/>
      <c r="F345" s="249" t="s">
        <v>732</v>
      </c>
      <c r="G345" s="247"/>
      <c r="H345" s="248"/>
      <c r="I345" s="250"/>
      <c r="J345" s="247"/>
      <c r="K345" s="247"/>
      <c r="L345" s="251"/>
      <c r="M345" s="252"/>
      <c r="N345" s="253"/>
      <c r="O345" s="253"/>
      <c r="P345" s="253"/>
      <c r="Q345" s="253"/>
      <c r="R345" s="253"/>
      <c r="S345" s="253"/>
      <c r="T345" s="254"/>
      <c r="AT345" s="255" t="s">
        <v>154</v>
      </c>
      <c r="AU345" s="255" t="s">
        <v>89</v>
      </c>
      <c r="AV345" s="245" t="s">
        <v>87</v>
      </c>
      <c r="AW345" s="245" t="s">
        <v>35</v>
      </c>
      <c r="AX345" s="245" t="s">
        <v>80</v>
      </c>
      <c r="AY345" s="255" t="s">
        <v>145</v>
      </c>
    </row>
    <row r="346" s="245" customFormat="true" ht="12.8" hidden="false" customHeight="false" outlineLevel="0" collapsed="false">
      <c r="B346" s="246"/>
      <c r="C346" s="247"/>
      <c r="D346" s="235" t="s">
        <v>154</v>
      </c>
      <c r="E346" s="248"/>
      <c r="F346" s="249" t="s">
        <v>733</v>
      </c>
      <c r="G346" s="247"/>
      <c r="H346" s="248"/>
      <c r="I346" s="250"/>
      <c r="J346" s="247"/>
      <c r="K346" s="247"/>
      <c r="L346" s="251"/>
      <c r="M346" s="252"/>
      <c r="N346" s="253"/>
      <c r="O346" s="253"/>
      <c r="P346" s="253"/>
      <c r="Q346" s="253"/>
      <c r="R346" s="253"/>
      <c r="S346" s="253"/>
      <c r="T346" s="254"/>
      <c r="AT346" s="255" t="s">
        <v>154</v>
      </c>
      <c r="AU346" s="255" t="s">
        <v>89</v>
      </c>
      <c r="AV346" s="245" t="s">
        <v>87</v>
      </c>
      <c r="AW346" s="245" t="s">
        <v>35</v>
      </c>
      <c r="AX346" s="245" t="s">
        <v>80</v>
      </c>
      <c r="AY346" s="255" t="s">
        <v>145</v>
      </c>
    </row>
    <row r="347" s="245" customFormat="true" ht="12.8" hidden="false" customHeight="false" outlineLevel="0" collapsed="false">
      <c r="B347" s="246"/>
      <c r="C347" s="247"/>
      <c r="D347" s="235" t="s">
        <v>154</v>
      </c>
      <c r="E347" s="248"/>
      <c r="F347" s="249" t="s">
        <v>734</v>
      </c>
      <c r="G347" s="247"/>
      <c r="H347" s="248"/>
      <c r="I347" s="250"/>
      <c r="J347" s="247"/>
      <c r="K347" s="247"/>
      <c r="L347" s="251"/>
      <c r="M347" s="252"/>
      <c r="N347" s="253"/>
      <c r="O347" s="253"/>
      <c r="P347" s="253"/>
      <c r="Q347" s="253"/>
      <c r="R347" s="253"/>
      <c r="S347" s="253"/>
      <c r="T347" s="254"/>
      <c r="AT347" s="255" t="s">
        <v>154</v>
      </c>
      <c r="AU347" s="255" t="s">
        <v>89</v>
      </c>
      <c r="AV347" s="245" t="s">
        <v>87</v>
      </c>
      <c r="AW347" s="245" t="s">
        <v>35</v>
      </c>
      <c r="AX347" s="245" t="s">
        <v>80</v>
      </c>
      <c r="AY347" s="255" t="s">
        <v>145</v>
      </c>
    </row>
    <row r="348" s="245" customFormat="true" ht="12.8" hidden="false" customHeight="false" outlineLevel="0" collapsed="false">
      <c r="B348" s="246"/>
      <c r="C348" s="247"/>
      <c r="D348" s="235" t="s">
        <v>154</v>
      </c>
      <c r="E348" s="248"/>
      <c r="F348" s="249" t="s">
        <v>735</v>
      </c>
      <c r="G348" s="247"/>
      <c r="H348" s="248"/>
      <c r="I348" s="250"/>
      <c r="J348" s="247"/>
      <c r="K348" s="247"/>
      <c r="L348" s="251"/>
      <c r="M348" s="252"/>
      <c r="N348" s="253"/>
      <c r="O348" s="253"/>
      <c r="P348" s="253"/>
      <c r="Q348" s="253"/>
      <c r="R348" s="253"/>
      <c r="S348" s="253"/>
      <c r="T348" s="254"/>
      <c r="AT348" s="255" t="s">
        <v>154</v>
      </c>
      <c r="AU348" s="255" t="s">
        <v>89</v>
      </c>
      <c r="AV348" s="245" t="s">
        <v>87</v>
      </c>
      <c r="AW348" s="245" t="s">
        <v>35</v>
      </c>
      <c r="AX348" s="245" t="s">
        <v>80</v>
      </c>
      <c r="AY348" s="255" t="s">
        <v>145</v>
      </c>
    </row>
    <row r="349" s="245" customFormat="true" ht="12.8" hidden="false" customHeight="false" outlineLevel="0" collapsed="false">
      <c r="B349" s="246"/>
      <c r="C349" s="247"/>
      <c r="D349" s="235" t="s">
        <v>154</v>
      </c>
      <c r="E349" s="248"/>
      <c r="F349" s="249" t="s">
        <v>736</v>
      </c>
      <c r="G349" s="247"/>
      <c r="H349" s="248"/>
      <c r="I349" s="250"/>
      <c r="J349" s="247"/>
      <c r="K349" s="247"/>
      <c r="L349" s="251"/>
      <c r="M349" s="252"/>
      <c r="N349" s="253"/>
      <c r="O349" s="253"/>
      <c r="P349" s="253"/>
      <c r="Q349" s="253"/>
      <c r="R349" s="253"/>
      <c r="S349" s="253"/>
      <c r="T349" s="254"/>
      <c r="AT349" s="255" t="s">
        <v>154</v>
      </c>
      <c r="AU349" s="255" t="s">
        <v>89</v>
      </c>
      <c r="AV349" s="245" t="s">
        <v>87</v>
      </c>
      <c r="AW349" s="245" t="s">
        <v>35</v>
      </c>
      <c r="AX349" s="245" t="s">
        <v>80</v>
      </c>
      <c r="AY349" s="255" t="s">
        <v>145</v>
      </c>
    </row>
    <row r="350" s="245" customFormat="true" ht="12.8" hidden="false" customHeight="false" outlineLevel="0" collapsed="false">
      <c r="B350" s="246"/>
      <c r="C350" s="247"/>
      <c r="D350" s="235" t="s">
        <v>154</v>
      </c>
      <c r="E350" s="248"/>
      <c r="F350" s="249" t="s">
        <v>737</v>
      </c>
      <c r="G350" s="247"/>
      <c r="H350" s="248"/>
      <c r="I350" s="250"/>
      <c r="J350" s="247"/>
      <c r="K350" s="247"/>
      <c r="L350" s="251"/>
      <c r="M350" s="252"/>
      <c r="N350" s="253"/>
      <c r="O350" s="253"/>
      <c r="P350" s="253"/>
      <c r="Q350" s="253"/>
      <c r="R350" s="253"/>
      <c r="S350" s="253"/>
      <c r="T350" s="254"/>
      <c r="AT350" s="255" t="s">
        <v>154</v>
      </c>
      <c r="AU350" s="255" t="s">
        <v>89</v>
      </c>
      <c r="AV350" s="245" t="s">
        <v>87</v>
      </c>
      <c r="AW350" s="245" t="s">
        <v>35</v>
      </c>
      <c r="AX350" s="245" t="s">
        <v>80</v>
      </c>
      <c r="AY350" s="255" t="s">
        <v>145</v>
      </c>
    </row>
    <row r="351" s="232" customFormat="true" ht="12.8" hidden="false" customHeight="false" outlineLevel="0" collapsed="false">
      <c r="B351" s="233"/>
      <c r="C351" s="234"/>
      <c r="D351" s="235" t="s">
        <v>154</v>
      </c>
      <c r="E351" s="236"/>
      <c r="F351" s="237" t="s">
        <v>89</v>
      </c>
      <c r="G351" s="234"/>
      <c r="H351" s="238" t="n">
        <v>2</v>
      </c>
      <c r="I351" s="239"/>
      <c r="J351" s="234"/>
      <c r="K351" s="234"/>
      <c r="L351" s="240"/>
      <c r="M351" s="241"/>
      <c r="N351" s="242"/>
      <c r="O351" s="242"/>
      <c r="P351" s="242"/>
      <c r="Q351" s="242"/>
      <c r="R351" s="242"/>
      <c r="S351" s="242"/>
      <c r="T351" s="243"/>
      <c r="AT351" s="244" t="s">
        <v>154</v>
      </c>
      <c r="AU351" s="244" t="s">
        <v>89</v>
      </c>
      <c r="AV351" s="232" t="s">
        <v>89</v>
      </c>
      <c r="AW351" s="232" t="s">
        <v>35</v>
      </c>
      <c r="AX351" s="232" t="s">
        <v>87</v>
      </c>
      <c r="AY351" s="244" t="s">
        <v>145</v>
      </c>
    </row>
    <row r="352" s="31" customFormat="true" ht="24.15" hidden="false" customHeight="true" outlineLevel="0" collapsed="false">
      <c r="A352" s="24"/>
      <c r="B352" s="25"/>
      <c r="C352" s="219" t="s">
        <v>565</v>
      </c>
      <c r="D352" s="219" t="s">
        <v>147</v>
      </c>
      <c r="E352" s="220" t="s">
        <v>739</v>
      </c>
      <c r="F352" s="221" t="s">
        <v>740</v>
      </c>
      <c r="G352" s="222" t="s">
        <v>429</v>
      </c>
      <c r="H352" s="223" t="n">
        <v>2</v>
      </c>
      <c r="I352" s="224"/>
      <c r="J352" s="225" t="n">
        <f aca="false">ROUND(I352*H352,2)</f>
        <v>0</v>
      </c>
      <c r="K352" s="221" t="s">
        <v>151</v>
      </c>
      <c r="L352" s="30"/>
      <c r="M352" s="226"/>
      <c r="N352" s="227" t="s">
        <v>45</v>
      </c>
      <c r="O352" s="74"/>
      <c r="P352" s="228" t="n">
        <f aca="false">O352*H352</f>
        <v>0</v>
      </c>
      <c r="Q352" s="228" t="n">
        <v>0</v>
      </c>
      <c r="R352" s="228" t="n">
        <f aca="false">Q352*H352</f>
        <v>0</v>
      </c>
      <c r="S352" s="228" t="n">
        <v>0.05</v>
      </c>
      <c r="T352" s="229" t="n">
        <f aca="false">S352*H352</f>
        <v>0.1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30" t="s">
        <v>152</v>
      </c>
      <c r="AT352" s="230" t="s">
        <v>147</v>
      </c>
      <c r="AU352" s="230" t="s">
        <v>89</v>
      </c>
      <c r="AY352" s="3" t="s">
        <v>145</v>
      </c>
      <c r="BE352" s="231" t="n">
        <f aca="false">IF(N352="základní",J352,0)</f>
        <v>0</v>
      </c>
      <c r="BF352" s="231" t="n">
        <f aca="false">IF(N352="snížená",J352,0)</f>
        <v>0</v>
      </c>
      <c r="BG352" s="231" t="n">
        <f aca="false">IF(N352="zákl. přenesená",J352,0)</f>
        <v>0</v>
      </c>
      <c r="BH352" s="231" t="n">
        <f aca="false">IF(N352="sníž. přenesená",J352,0)</f>
        <v>0</v>
      </c>
      <c r="BI352" s="231" t="n">
        <f aca="false">IF(N352="nulová",J352,0)</f>
        <v>0</v>
      </c>
      <c r="BJ352" s="3" t="s">
        <v>87</v>
      </c>
      <c r="BK352" s="231" t="n">
        <f aca="false">ROUND(I352*H352,2)</f>
        <v>0</v>
      </c>
      <c r="BL352" s="3" t="s">
        <v>152</v>
      </c>
      <c r="BM352" s="230" t="s">
        <v>1024</v>
      </c>
    </row>
    <row r="353" s="31" customFormat="true" ht="24.15" hidden="false" customHeight="true" outlineLevel="0" collapsed="false">
      <c r="A353" s="24"/>
      <c r="B353" s="25"/>
      <c r="C353" s="219" t="s">
        <v>570</v>
      </c>
      <c r="D353" s="219" t="s">
        <v>147</v>
      </c>
      <c r="E353" s="220" t="s">
        <v>743</v>
      </c>
      <c r="F353" s="221" t="s">
        <v>744</v>
      </c>
      <c r="G353" s="222" t="s">
        <v>429</v>
      </c>
      <c r="H353" s="223" t="n">
        <v>2</v>
      </c>
      <c r="I353" s="224"/>
      <c r="J353" s="225" t="n">
        <f aca="false">ROUND(I353*H353,2)</f>
        <v>0</v>
      </c>
      <c r="K353" s="221" t="s">
        <v>151</v>
      </c>
      <c r="L353" s="30"/>
      <c r="M353" s="226"/>
      <c r="N353" s="227" t="s">
        <v>45</v>
      </c>
      <c r="O353" s="74"/>
      <c r="P353" s="228" t="n">
        <f aca="false">O353*H353</f>
        <v>0</v>
      </c>
      <c r="Q353" s="228" t="n">
        <v>0.217338</v>
      </c>
      <c r="R353" s="228" t="n">
        <f aca="false">Q353*H353</f>
        <v>0.434676</v>
      </c>
      <c r="S353" s="228" t="n">
        <v>0</v>
      </c>
      <c r="T353" s="229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30" t="s">
        <v>152</v>
      </c>
      <c r="AT353" s="230" t="s">
        <v>147</v>
      </c>
      <c r="AU353" s="230" t="s">
        <v>89</v>
      </c>
      <c r="AY353" s="3" t="s">
        <v>145</v>
      </c>
      <c r="BE353" s="231" t="n">
        <f aca="false">IF(N353="základní",J353,0)</f>
        <v>0</v>
      </c>
      <c r="BF353" s="231" t="n">
        <f aca="false">IF(N353="snížená",J353,0)</f>
        <v>0</v>
      </c>
      <c r="BG353" s="231" t="n">
        <f aca="false">IF(N353="zákl. přenesená",J353,0)</f>
        <v>0</v>
      </c>
      <c r="BH353" s="231" t="n">
        <f aca="false">IF(N353="sníž. přenesená",J353,0)</f>
        <v>0</v>
      </c>
      <c r="BI353" s="231" t="n">
        <f aca="false">IF(N353="nulová",J353,0)</f>
        <v>0</v>
      </c>
      <c r="BJ353" s="3" t="s">
        <v>87</v>
      </c>
      <c r="BK353" s="231" t="n">
        <f aca="false">ROUND(I353*H353,2)</f>
        <v>0</v>
      </c>
      <c r="BL353" s="3" t="s">
        <v>152</v>
      </c>
      <c r="BM353" s="230" t="s">
        <v>1025</v>
      </c>
    </row>
    <row r="354" s="232" customFormat="true" ht="12.8" hidden="false" customHeight="false" outlineLevel="0" collapsed="false">
      <c r="B354" s="233"/>
      <c r="C354" s="234"/>
      <c r="D354" s="235" t="s">
        <v>154</v>
      </c>
      <c r="E354" s="236"/>
      <c r="F354" s="237" t="s">
        <v>89</v>
      </c>
      <c r="G354" s="234"/>
      <c r="H354" s="238" t="n">
        <v>2</v>
      </c>
      <c r="I354" s="239"/>
      <c r="J354" s="234"/>
      <c r="K354" s="234"/>
      <c r="L354" s="240"/>
      <c r="M354" s="241"/>
      <c r="N354" s="242"/>
      <c r="O354" s="242"/>
      <c r="P354" s="242"/>
      <c r="Q354" s="242"/>
      <c r="R354" s="242"/>
      <c r="S354" s="242"/>
      <c r="T354" s="243"/>
      <c r="AT354" s="244" t="s">
        <v>154</v>
      </c>
      <c r="AU354" s="244" t="s">
        <v>89</v>
      </c>
      <c r="AV354" s="232" t="s">
        <v>89</v>
      </c>
      <c r="AW354" s="232" t="s">
        <v>35</v>
      </c>
      <c r="AX354" s="232" t="s">
        <v>87</v>
      </c>
      <c r="AY354" s="244" t="s">
        <v>145</v>
      </c>
    </row>
    <row r="355" s="31" customFormat="true" ht="16.5" hidden="false" customHeight="true" outlineLevel="0" collapsed="false">
      <c r="A355" s="24"/>
      <c r="B355" s="25"/>
      <c r="C355" s="285" t="s">
        <v>574</v>
      </c>
      <c r="D355" s="285" t="s">
        <v>357</v>
      </c>
      <c r="E355" s="286" t="s">
        <v>747</v>
      </c>
      <c r="F355" s="287" t="s">
        <v>748</v>
      </c>
      <c r="G355" s="288" t="s">
        <v>429</v>
      </c>
      <c r="H355" s="289" t="n">
        <v>2</v>
      </c>
      <c r="I355" s="290"/>
      <c r="J355" s="291" t="n">
        <f aca="false">ROUND(I355*H355,2)</f>
        <v>0</v>
      </c>
      <c r="K355" s="287" t="s">
        <v>151</v>
      </c>
      <c r="L355" s="292"/>
      <c r="M355" s="293"/>
      <c r="N355" s="294" t="s">
        <v>45</v>
      </c>
      <c r="O355" s="74"/>
      <c r="P355" s="228" t="n">
        <f aca="false">O355*H355</f>
        <v>0</v>
      </c>
      <c r="Q355" s="228" t="n">
        <v>0.0435</v>
      </c>
      <c r="R355" s="228" t="n">
        <f aca="false">Q355*H355</f>
        <v>0.087</v>
      </c>
      <c r="S355" s="228" t="n">
        <v>0</v>
      </c>
      <c r="T355" s="229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30" t="s">
        <v>198</v>
      </c>
      <c r="AT355" s="230" t="s">
        <v>357</v>
      </c>
      <c r="AU355" s="230" t="s">
        <v>89</v>
      </c>
      <c r="AY355" s="3" t="s">
        <v>145</v>
      </c>
      <c r="BE355" s="231" t="n">
        <f aca="false">IF(N355="základní",J355,0)</f>
        <v>0</v>
      </c>
      <c r="BF355" s="231" t="n">
        <f aca="false">IF(N355="snížená",J355,0)</f>
        <v>0</v>
      </c>
      <c r="BG355" s="231" t="n">
        <f aca="false">IF(N355="zákl. přenesená",J355,0)</f>
        <v>0</v>
      </c>
      <c r="BH355" s="231" t="n">
        <f aca="false">IF(N355="sníž. přenesená",J355,0)</f>
        <v>0</v>
      </c>
      <c r="BI355" s="231" t="n">
        <f aca="false">IF(N355="nulová",J355,0)</f>
        <v>0</v>
      </c>
      <c r="BJ355" s="3" t="s">
        <v>87</v>
      </c>
      <c r="BK355" s="231" t="n">
        <f aca="false">ROUND(I355*H355,2)</f>
        <v>0</v>
      </c>
      <c r="BL355" s="3" t="s">
        <v>152</v>
      </c>
      <c r="BM355" s="230" t="s">
        <v>1026</v>
      </c>
    </row>
    <row r="356" s="232" customFormat="true" ht="12.8" hidden="false" customHeight="false" outlineLevel="0" collapsed="false">
      <c r="B356" s="233"/>
      <c r="C356" s="234"/>
      <c r="D356" s="235" t="s">
        <v>154</v>
      </c>
      <c r="E356" s="236"/>
      <c r="F356" s="237" t="s">
        <v>89</v>
      </c>
      <c r="G356" s="234"/>
      <c r="H356" s="238" t="n">
        <v>2</v>
      </c>
      <c r="I356" s="239"/>
      <c r="J356" s="234"/>
      <c r="K356" s="234"/>
      <c r="L356" s="240"/>
      <c r="M356" s="241"/>
      <c r="N356" s="242"/>
      <c r="O356" s="242"/>
      <c r="P356" s="242"/>
      <c r="Q356" s="242"/>
      <c r="R356" s="242"/>
      <c r="S356" s="242"/>
      <c r="T356" s="243"/>
      <c r="AT356" s="244" t="s">
        <v>154</v>
      </c>
      <c r="AU356" s="244" t="s">
        <v>89</v>
      </c>
      <c r="AV356" s="232" t="s">
        <v>89</v>
      </c>
      <c r="AW356" s="232" t="s">
        <v>35</v>
      </c>
      <c r="AX356" s="232" t="s">
        <v>87</v>
      </c>
      <c r="AY356" s="244" t="s">
        <v>145</v>
      </c>
    </row>
    <row r="357" s="31" customFormat="true" ht="24.15" hidden="false" customHeight="true" outlineLevel="0" collapsed="false">
      <c r="A357" s="24"/>
      <c r="B357" s="25"/>
      <c r="C357" s="285" t="s">
        <v>579</v>
      </c>
      <c r="D357" s="285" t="s">
        <v>357</v>
      </c>
      <c r="E357" s="286" t="s">
        <v>751</v>
      </c>
      <c r="F357" s="287" t="s">
        <v>752</v>
      </c>
      <c r="G357" s="288" t="s">
        <v>429</v>
      </c>
      <c r="H357" s="289" t="n">
        <v>2</v>
      </c>
      <c r="I357" s="290"/>
      <c r="J357" s="291" t="n">
        <f aca="false">ROUND(I357*H357,2)</f>
        <v>0</v>
      </c>
      <c r="K357" s="287" t="s">
        <v>151</v>
      </c>
      <c r="L357" s="292"/>
      <c r="M357" s="293"/>
      <c r="N357" s="294" t="s">
        <v>45</v>
      </c>
      <c r="O357" s="74"/>
      <c r="P357" s="228" t="n">
        <f aca="false">O357*H357</f>
        <v>0</v>
      </c>
      <c r="Q357" s="228" t="n">
        <v>0.003</v>
      </c>
      <c r="R357" s="228" t="n">
        <f aca="false">Q357*H357</f>
        <v>0.006</v>
      </c>
      <c r="S357" s="228" t="n">
        <v>0</v>
      </c>
      <c r="T357" s="229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30" t="s">
        <v>198</v>
      </c>
      <c r="AT357" s="230" t="s">
        <v>357</v>
      </c>
      <c r="AU357" s="230" t="s">
        <v>89</v>
      </c>
      <c r="AY357" s="3" t="s">
        <v>145</v>
      </c>
      <c r="BE357" s="231" t="n">
        <f aca="false">IF(N357="základní",J357,0)</f>
        <v>0</v>
      </c>
      <c r="BF357" s="231" t="n">
        <f aca="false">IF(N357="snížená",J357,0)</f>
        <v>0</v>
      </c>
      <c r="BG357" s="231" t="n">
        <f aca="false">IF(N357="zákl. přenesená",J357,0)</f>
        <v>0</v>
      </c>
      <c r="BH357" s="231" t="n">
        <f aca="false">IF(N357="sníž. přenesená",J357,0)</f>
        <v>0</v>
      </c>
      <c r="BI357" s="231" t="n">
        <f aca="false">IF(N357="nulová",J357,0)</f>
        <v>0</v>
      </c>
      <c r="BJ357" s="3" t="s">
        <v>87</v>
      </c>
      <c r="BK357" s="231" t="n">
        <f aca="false">ROUND(I357*H357,2)</f>
        <v>0</v>
      </c>
      <c r="BL357" s="3" t="s">
        <v>152</v>
      </c>
      <c r="BM357" s="230" t="s">
        <v>1027</v>
      </c>
    </row>
    <row r="358" s="232" customFormat="true" ht="12.8" hidden="false" customHeight="false" outlineLevel="0" collapsed="false">
      <c r="B358" s="233"/>
      <c r="C358" s="234"/>
      <c r="D358" s="235" t="s">
        <v>154</v>
      </c>
      <c r="E358" s="236"/>
      <c r="F358" s="237" t="s">
        <v>89</v>
      </c>
      <c r="G358" s="234"/>
      <c r="H358" s="238" t="n">
        <v>2</v>
      </c>
      <c r="I358" s="239"/>
      <c r="J358" s="234"/>
      <c r="K358" s="234"/>
      <c r="L358" s="240"/>
      <c r="M358" s="241"/>
      <c r="N358" s="242"/>
      <c r="O358" s="242"/>
      <c r="P358" s="242"/>
      <c r="Q358" s="242"/>
      <c r="R358" s="242"/>
      <c r="S358" s="242"/>
      <c r="T358" s="243"/>
      <c r="AT358" s="244" t="s">
        <v>154</v>
      </c>
      <c r="AU358" s="244" t="s">
        <v>89</v>
      </c>
      <c r="AV358" s="232" t="s">
        <v>89</v>
      </c>
      <c r="AW358" s="232" t="s">
        <v>35</v>
      </c>
      <c r="AX358" s="232" t="s">
        <v>87</v>
      </c>
      <c r="AY358" s="244" t="s">
        <v>145</v>
      </c>
    </row>
    <row r="359" s="31" customFormat="true" ht="24.15" hidden="false" customHeight="true" outlineLevel="0" collapsed="false">
      <c r="A359" s="24"/>
      <c r="B359" s="25"/>
      <c r="C359" s="219" t="s">
        <v>584</v>
      </c>
      <c r="D359" s="219" t="s">
        <v>147</v>
      </c>
      <c r="E359" s="220" t="s">
        <v>755</v>
      </c>
      <c r="F359" s="221" t="s">
        <v>756</v>
      </c>
      <c r="G359" s="222" t="s">
        <v>207</v>
      </c>
      <c r="H359" s="223" t="n">
        <v>35.5</v>
      </c>
      <c r="I359" s="224"/>
      <c r="J359" s="225" t="n">
        <f aca="false">ROUND(I359*H359,2)</f>
        <v>0</v>
      </c>
      <c r="K359" s="221" t="s">
        <v>151</v>
      </c>
      <c r="L359" s="30"/>
      <c r="M359" s="226"/>
      <c r="N359" s="227" t="s">
        <v>45</v>
      </c>
      <c r="O359" s="74"/>
      <c r="P359" s="228" t="n">
        <f aca="false">O359*H359</f>
        <v>0</v>
      </c>
      <c r="Q359" s="228" t="n">
        <v>9.45E-005</v>
      </c>
      <c r="R359" s="228" t="n">
        <f aca="false">Q359*H359</f>
        <v>0.00335475</v>
      </c>
      <c r="S359" s="228" t="n">
        <v>0</v>
      </c>
      <c r="T359" s="229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30" t="s">
        <v>152</v>
      </c>
      <c r="AT359" s="230" t="s">
        <v>147</v>
      </c>
      <c r="AU359" s="230" t="s">
        <v>89</v>
      </c>
      <c r="AY359" s="3" t="s">
        <v>145</v>
      </c>
      <c r="BE359" s="231" t="n">
        <f aca="false">IF(N359="základní",J359,0)</f>
        <v>0</v>
      </c>
      <c r="BF359" s="231" t="n">
        <f aca="false">IF(N359="snížená",J359,0)</f>
        <v>0</v>
      </c>
      <c r="BG359" s="231" t="n">
        <f aca="false">IF(N359="zákl. přenesená",J359,0)</f>
        <v>0</v>
      </c>
      <c r="BH359" s="231" t="n">
        <f aca="false">IF(N359="sníž. přenesená",J359,0)</f>
        <v>0</v>
      </c>
      <c r="BI359" s="231" t="n">
        <f aca="false">IF(N359="nulová",J359,0)</f>
        <v>0</v>
      </c>
      <c r="BJ359" s="3" t="s">
        <v>87</v>
      </c>
      <c r="BK359" s="231" t="n">
        <f aca="false">ROUND(I359*H359,2)</f>
        <v>0</v>
      </c>
      <c r="BL359" s="3" t="s">
        <v>152</v>
      </c>
      <c r="BM359" s="230" t="s">
        <v>1028</v>
      </c>
    </row>
    <row r="360" s="232" customFormat="true" ht="12.8" hidden="false" customHeight="false" outlineLevel="0" collapsed="false">
      <c r="B360" s="233"/>
      <c r="C360" s="234"/>
      <c r="D360" s="235" t="s">
        <v>154</v>
      </c>
      <c r="E360" s="236"/>
      <c r="F360" s="237" t="s">
        <v>1029</v>
      </c>
      <c r="G360" s="234"/>
      <c r="H360" s="238" t="n">
        <v>35.5</v>
      </c>
      <c r="I360" s="239"/>
      <c r="J360" s="234"/>
      <c r="K360" s="234"/>
      <c r="L360" s="240"/>
      <c r="M360" s="241"/>
      <c r="N360" s="242"/>
      <c r="O360" s="242"/>
      <c r="P360" s="242"/>
      <c r="Q360" s="242"/>
      <c r="R360" s="242"/>
      <c r="S360" s="242"/>
      <c r="T360" s="243"/>
      <c r="AT360" s="244" t="s">
        <v>154</v>
      </c>
      <c r="AU360" s="244" t="s">
        <v>89</v>
      </c>
      <c r="AV360" s="232" t="s">
        <v>89</v>
      </c>
      <c r="AW360" s="232" t="s">
        <v>35</v>
      </c>
      <c r="AX360" s="232" t="s">
        <v>87</v>
      </c>
      <c r="AY360" s="244" t="s">
        <v>145</v>
      </c>
    </row>
    <row r="361" s="202" customFormat="true" ht="22.8" hidden="false" customHeight="true" outlineLevel="0" collapsed="false">
      <c r="B361" s="203"/>
      <c r="C361" s="204"/>
      <c r="D361" s="205" t="s">
        <v>79</v>
      </c>
      <c r="E361" s="217" t="s">
        <v>811</v>
      </c>
      <c r="F361" s="217" t="s">
        <v>812</v>
      </c>
      <c r="G361" s="204"/>
      <c r="H361" s="204"/>
      <c r="I361" s="207"/>
      <c r="J361" s="218" t="n">
        <f aca="false">BK361</f>
        <v>0</v>
      </c>
      <c r="K361" s="204"/>
      <c r="L361" s="209"/>
      <c r="M361" s="210"/>
      <c r="N361" s="211"/>
      <c r="O361" s="211"/>
      <c r="P361" s="212" t="n">
        <f aca="false">SUM(P362:P377)</f>
        <v>0</v>
      </c>
      <c r="Q361" s="211"/>
      <c r="R361" s="212" t="n">
        <f aca="false">SUM(R362:R377)</f>
        <v>0</v>
      </c>
      <c r="S361" s="211"/>
      <c r="T361" s="213" t="n">
        <f aca="false">SUM(T362:T377)</f>
        <v>0</v>
      </c>
      <c r="AR361" s="214" t="s">
        <v>87</v>
      </c>
      <c r="AT361" s="215" t="s">
        <v>79</v>
      </c>
      <c r="AU361" s="215" t="s">
        <v>87</v>
      </c>
      <c r="AY361" s="214" t="s">
        <v>145</v>
      </c>
      <c r="BK361" s="216" t="n">
        <f aca="false">SUM(BK362:BK377)</f>
        <v>0</v>
      </c>
    </row>
    <row r="362" s="31" customFormat="true" ht="37.8" hidden="false" customHeight="true" outlineLevel="0" collapsed="false">
      <c r="A362" s="24"/>
      <c r="B362" s="25"/>
      <c r="C362" s="219" t="s">
        <v>588</v>
      </c>
      <c r="D362" s="219" t="s">
        <v>147</v>
      </c>
      <c r="E362" s="220" t="s">
        <v>814</v>
      </c>
      <c r="F362" s="221" t="s">
        <v>815</v>
      </c>
      <c r="G362" s="222" t="s">
        <v>340</v>
      </c>
      <c r="H362" s="223" t="n">
        <v>44.031</v>
      </c>
      <c r="I362" s="224"/>
      <c r="J362" s="225" t="n">
        <f aca="false">ROUND(I362*H362,2)</f>
        <v>0</v>
      </c>
      <c r="K362" s="221" t="s">
        <v>151</v>
      </c>
      <c r="L362" s="30"/>
      <c r="M362" s="226"/>
      <c r="N362" s="227" t="s">
        <v>45</v>
      </c>
      <c r="O362" s="74"/>
      <c r="P362" s="228" t="n">
        <f aca="false">O362*H362</f>
        <v>0</v>
      </c>
      <c r="Q362" s="228" t="n">
        <v>0</v>
      </c>
      <c r="R362" s="228" t="n">
        <f aca="false">Q362*H362</f>
        <v>0</v>
      </c>
      <c r="S362" s="228" t="n">
        <v>0</v>
      </c>
      <c r="T362" s="229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30" t="s">
        <v>152</v>
      </c>
      <c r="AT362" s="230" t="s">
        <v>147</v>
      </c>
      <c r="AU362" s="230" t="s">
        <v>89</v>
      </c>
      <c r="AY362" s="3" t="s">
        <v>145</v>
      </c>
      <c r="BE362" s="231" t="n">
        <f aca="false">IF(N362="základní",J362,0)</f>
        <v>0</v>
      </c>
      <c r="BF362" s="231" t="n">
        <f aca="false">IF(N362="snížená",J362,0)</f>
        <v>0</v>
      </c>
      <c r="BG362" s="231" t="n">
        <f aca="false">IF(N362="zákl. přenesená",J362,0)</f>
        <v>0</v>
      </c>
      <c r="BH362" s="231" t="n">
        <f aca="false">IF(N362="sníž. přenesená",J362,0)</f>
        <v>0</v>
      </c>
      <c r="BI362" s="231" t="n">
        <f aca="false">IF(N362="nulová",J362,0)</f>
        <v>0</v>
      </c>
      <c r="BJ362" s="3" t="s">
        <v>87</v>
      </c>
      <c r="BK362" s="231" t="n">
        <f aca="false">ROUND(I362*H362,2)</f>
        <v>0</v>
      </c>
      <c r="BL362" s="3" t="s">
        <v>152</v>
      </c>
      <c r="BM362" s="230" t="s">
        <v>1030</v>
      </c>
    </row>
    <row r="363" s="232" customFormat="true" ht="12.8" hidden="false" customHeight="false" outlineLevel="0" collapsed="false">
      <c r="B363" s="233"/>
      <c r="C363" s="234"/>
      <c r="D363" s="235" t="s">
        <v>154</v>
      </c>
      <c r="E363" s="236"/>
      <c r="F363" s="237" t="s">
        <v>1031</v>
      </c>
      <c r="G363" s="234"/>
      <c r="H363" s="238" t="n">
        <v>44.031</v>
      </c>
      <c r="I363" s="239"/>
      <c r="J363" s="234"/>
      <c r="K363" s="234"/>
      <c r="L363" s="240"/>
      <c r="M363" s="241"/>
      <c r="N363" s="242"/>
      <c r="O363" s="242"/>
      <c r="P363" s="242"/>
      <c r="Q363" s="242"/>
      <c r="R363" s="242"/>
      <c r="S363" s="242"/>
      <c r="T363" s="243"/>
      <c r="AT363" s="244" t="s">
        <v>154</v>
      </c>
      <c r="AU363" s="244" t="s">
        <v>89</v>
      </c>
      <c r="AV363" s="232" t="s">
        <v>89</v>
      </c>
      <c r="AW363" s="232" t="s">
        <v>35</v>
      </c>
      <c r="AX363" s="232" t="s">
        <v>87</v>
      </c>
      <c r="AY363" s="244" t="s">
        <v>145</v>
      </c>
    </row>
    <row r="364" s="31" customFormat="true" ht="37.8" hidden="false" customHeight="true" outlineLevel="0" collapsed="false">
      <c r="A364" s="24"/>
      <c r="B364" s="25"/>
      <c r="C364" s="219" t="s">
        <v>593</v>
      </c>
      <c r="D364" s="219" t="s">
        <v>147</v>
      </c>
      <c r="E364" s="220" t="s">
        <v>824</v>
      </c>
      <c r="F364" s="221" t="s">
        <v>825</v>
      </c>
      <c r="G364" s="222" t="s">
        <v>340</v>
      </c>
      <c r="H364" s="223" t="n">
        <v>396.279</v>
      </c>
      <c r="I364" s="224"/>
      <c r="J364" s="225" t="n">
        <f aca="false">ROUND(I364*H364,2)</f>
        <v>0</v>
      </c>
      <c r="K364" s="221" t="s">
        <v>151</v>
      </c>
      <c r="L364" s="30"/>
      <c r="M364" s="226"/>
      <c r="N364" s="227" t="s">
        <v>45</v>
      </c>
      <c r="O364" s="74"/>
      <c r="P364" s="228" t="n">
        <f aca="false">O364*H364</f>
        <v>0</v>
      </c>
      <c r="Q364" s="228" t="n">
        <v>0</v>
      </c>
      <c r="R364" s="228" t="n">
        <f aca="false">Q364*H364</f>
        <v>0</v>
      </c>
      <c r="S364" s="228" t="n">
        <v>0</v>
      </c>
      <c r="T364" s="229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30" t="s">
        <v>152</v>
      </c>
      <c r="AT364" s="230" t="s">
        <v>147</v>
      </c>
      <c r="AU364" s="230" t="s">
        <v>89</v>
      </c>
      <c r="AY364" s="3" t="s">
        <v>145</v>
      </c>
      <c r="BE364" s="231" t="n">
        <f aca="false">IF(N364="základní",J364,0)</f>
        <v>0</v>
      </c>
      <c r="BF364" s="231" t="n">
        <f aca="false">IF(N364="snížená",J364,0)</f>
        <v>0</v>
      </c>
      <c r="BG364" s="231" t="n">
        <f aca="false">IF(N364="zákl. přenesená",J364,0)</f>
        <v>0</v>
      </c>
      <c r="BH364" s="231" t="n">
        <f aca="false">IF(N364="sníž. přenesená",J364,0)</f>
        <v>0</v>
      </c>
      <c r="BI364" s="231" t="n">
        <f aca="false">IF(N364="nulová",J364,0)</f>
        <v>0</v>
      </c>
      <c r="BJ364" s="3" t="s">
        <v>87</v>
      </c>
      <c r="BK364" s="231" t="n">
        <f aca="false">ROUND(I364*H364,2)</f>
        <v>0</v>
      </c>
      <c r="BL364" s="3" t="s">
        <v>152</v>
      </c>
      <c r="BM364" s="230" t="s">
        <v>1032</v>
      </c>
    </row>
    <row r="365" s="245" customFormat="true" ht="12.8" hidden="false" customHeight="false" outlineLevel="0" collapsed="false">
      <c r="B365" s="246"/>
      <c r="C365" s="247"/>
      <c r="D365" s="235" t="s">
        <v>154</v>
      </c>
      <c r="E365" s="248"/>
      <c r="F365" s="249" t="s">
        <v>827</v>
      </c>
      <c r="G365" s="247"/>
      <c r="H365" s="248"/>
      <c r="I365" s="250"/>
      <c r="J365" s="247"/>
      <c r="K365" s="247"/>
      <c r="L365" s="251"/>
      <c r="M365" s="252"/>
      <c r="N365" s="253"/>
      <c r="O365" s="253"/>
      <c r="P365" s="253"/>
      <c r="Q365" s="253"/>
      <c r="R365" s="253"/>
      <c r="S365" s="253"/>
      <c r="T365" s="254"/>
      <c r="AT365" s="255" t="s">
        <v>154</v>
      </c>
      <c r="AU365" s="255" t="s">
        <v>89</v>
      </c>
      <c r="AV365" s="245" t="s">
        <v>87</v>
      </c>
      <c r="AW365" s="245" t="s">
        <v>35</v>
      </c>
      <c r="AX365" s="245" t="s">
        <v>80</v>
      </c>
      <c r="AY365" s="255" t="s">
        <v>145</v>
      </c>
    </row>
    <row r="366" s="232" customFormat="true" ht="12.8" hidden="false" customHeight="false" outlineLevel="0" collapsed="false">
      <c r="B366" s="233"/>
      <c r="C366" s="234"/>
      <c r="D366" s="235" t="s">
        <v>154</v>
      </c>
      <c r="E366" s="236"/>
      <c r="F366" s="237" t="s">
        <v>1033</v>
      </c>
      <c r="G366" s="234"/>
      <c r="H366" s="238" t="n">
        <v>396.279</v>
      </c>
      <c r="I366" s="239"/>
      <c r="J366" s="234"/>
      <c r="K366" s="234"/>
      <c r="L366" s="240"/>
      <c r="M366" s="241"/>
      <c r="N366" s="242"/>
      <c r="O366" s="242"/>
      <c r="P366" s="242"/>
      <c r="Q366" s="242"/>
      <c r="R366" s="242"/>
      <c r="S366" s="242"/>
      <c r="T366" s="243"/>
      <c r="AT366" s="244" t="s">
        <v>154</v>
      </c>
      <c r="AU366" s="244" t="s">
        <v>89</v>
      </c>
      <c r="AV366" s="232" t="s">
        <v>89</v>
      </c>
      <c r="AW366" s="232" t="s">
        <v>35</v>
      </c>
      <c r="AX366" s="232" t="s">
        <v>87</v>
      </c>
      <c r="AY366" s="244" t="s">
        <v>145</v>
      </c>
    </row>
    <row r="367" s="31" customFormat="true" ht="37.8" hidden="false" customHeight="true" outlineLevel="0" collapsed="false">
      <c r="A367" s="24"/>
      <c r="B367" s="25"/>
      <c r="C367" s="219" t="s">
        <v>597</v>
      </c>
      <c r="D367" s="219" t="s">
        <v>147</v>
      </c>
      <c r="E367" s="220" t="s">
        <v>830</v>
      </c>
      <c r="F367" s="221" t="s">
        <v>831</v>
      </c>
      <c r="G367" s="222" t="s">
        <v>340</v>
      </c>
      <c r="H367" s="223" t="n">
        <v>5.854</v>
      </c>
      <c r="I367" s="224"/>
      <c r="J367" s="225" t="n">
        <f aca="false">ROUND(I367*H367,2)</f>
        <v>0</v>
      </c>
      <c r="K367" s="221" t="s">
        <v>151</v>
      </c>
      <c r="L367" s="30"/>
      <c r="M367" s="226"/>
      <c r="N367" s="227" t="s">
        <v>45</v>
      </c>
      <c r="O367" s="74"/>
      <c r="P367" s="228" t="n">
        <f aca="false">O367*H367</f>
        <v>0</v>
      </c>
      <c r="Q367" s="228" t="n">
        <v>0</v>
      </c>
      <c r="R367" s="228" t="n">
        <f aca="false">Q367*H367</f>
        <v>0</v>
      </c>
      <c r="S367" s="228" t="n">
        <v>0</v>
      </c>
      <c r="T367" s="229" t="n">
        <f aca="false">S367*H367</f>
        <v>0</v>
      </c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R367" s="230" t="s">
        <v>152</v>
      </c>
      <c r="AT367" s="230" t="s">
        <v>147</v>
      </c>
      <c r="AU367" s="230" t="s">
        <v>89</v>
      </c>
      <c r="AY367" s="3" t="s">
        <v>145</v>
      </c>
      <c r="BE367" s="231" t="n">
        <f aca="false">IF(N367="základní",J367,0)</f>
        <v>0</v>
      </c>
      <c r="BF367" s="231" t="n">
        <f aca="false">IF(N367="snížená",J367,0)</f>
        <v>0</v>
      </c>
      <c r="BG367" s="231" t="n">
        <f aca="false">IF(N367="zákl. přenesená",J367,0)</f>
        <v>0</v>
      </c>
      <c r="BH367" s="231" t="n">
        <f aca="false">IF(N367="sníž. přenesená",J367,0)</f>
        <v>0</v>
      </c>
      <c r="BI367" s="231" t="n">
        <f aca="false">IF(N367="nulová",J367,0)</f>
        <v>0</v>
      </c>
      <c r="BJ367" s="3" t="s">
        <v>87</v>
      </c>
      <c r="BK367" s="231" t="n">
        <f aca="false">ROUND(I367*H367,2)</f>
        <v>0</v>
      </c>
      <c r="BL367" s="3" t="s">
        <v>152</v>
      </c>
      <c r="BM367" s="230" t="s">
        <v>1034</v>
      </c>
    </row>
    <row r="368" s="232" customFormat="true" ht="12.8" hidden="false" customHeight="false" outlineLevel="0" collapsed="false">
      <c r="B368" s="233"/>
      <c r="C368" s="234"/>
      <c r="D368" s="235" t="s">
        <v>154</v>
      </c>
      <c r="E368" s="236"/>
      <c r="F368" s="237" t="s">
        <v>1035</v>
      </c>
      <c r="G368" s="234"/>
      <c r="H368" s="238" t="n">
        <v>5.854</v>
      </c>
      <c r="I368" s="239"/>
      <c r="J368" s="234"/>
      <c r="K368" s="234"/>
      <c r="L368" s="240"/>
      <c r="M368" s="241"/>
      <c r="N368" s="242"/>
      <c r="O368" s="242"/>
      <c r="P368" s="242"/>
      <c r="Q368" s="242"/>
      <c r="R368" s="242"/>
      <c r="S368" s="242"/>
      <c r="T368" s="243"/>
      <c r="AT368" s="244" t="s">
        <v>154</v>
      </c>
      <c r="AU368" s="244" t="s">
        <v>89</v>
      </c>
      <c r="AV368" s="232" t="s">
        <v>89</v>
      </c>
      <c r="AW368" s="232" t="s">
        <v>35</v>
      </c>
      <c r="AX368" s="232" t="s">
        <v>87</v>
      </c>
      <c r="AY368" s="244" t="s">
        <v>145</v>
      </c>
    </row>
    <row r="369" s="31" customFormat="true" ht="37.8" hidden="false" customHeight="true" outlineLevel="0" collapsed="false">
      <c r="A369" s="24"/>
      <c r="B369" s="25"/>
      <c r="C369" s="219" t="s">
        <v>601</v>
      </c>
      <c r="D369" s="219" t="s">
        <v>147</v>
      </c>
      <c r="E369" s="220" t="s">
        <v>838</v>
      </c>
      <c r="F369" s="221" t="s">
        <v>825</v>
      </c>
      <c r="G369" s="222" t="s">
        <v>340</v>
      </c>
      <c r="H369" s="223" t="n">
        <v>52.686</v>
      </c>
      <c r="I369" s="224"/>
      <c r="J369" s="225" t="n">
        <f aca="false">ROUND(I369*H369,2)</f>
        <v>0</v>
      </c>
      <c r="K369" s="221" t="s">
        <v>151</v>
      </c>
      <c r="L369" s="30"/>
      <c r="M369" s="226"/>
      <c r="N369" s="227" t="s">
        <v>45</v>
      </c>
      <c r="O369" s="74"/>
      <c r="P369" s="228" t="n">
        <f aca="false">O369*H369</f>
        <v>0</v>
      </c>
      <c r="Q369" s="228" t="n">
        <v>0</v>
      </c>
      <c r="R369" s="228" t="n">
        <f aca="false">Q369*H369</f>
        <v>0</v>
      </c>
      <c r="S369" s="228" t="n">
        <v>0</v>
      </c>
      <c r="T369" s="229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30" t="s">
        <v>152</v>
      </c>
      <c r="AT369" s="230" t="s">
        <v>147</v>
      </c>
      <c r="AU369" s="230" t="s">
        <v>89</v>
      </c>
      <c r="AY369" s="3" t="s">
        <v>145</v>
      </c>
      <c r="BE369" s="231" t="n">
        <f aca="false">IF(N369="základní",J369,0)</f>
        <v>0</v>
      </c>
      <c r="BF369" s="231" t="n">
        <f aca="false">IF(N369="snížená",J369,0)</f>
        <v>0</v>
      </c>
      <c r="BG369" s="231" t="n">
        <f aca="false">IF(N369="zákl. přenesená",J369,0)</f>
        <v>0</v>
      </c>
      <c r="BH369" s="231" t="n">
        <f aca="false">IF(N369="sníž. přenesená",J369,0)</f>
        <v>0</v>
      </c>
      <c r="BI369" s="231" t="n">
        <f aca="false">IF(N369="nulová",J369,0)</f>
        <v>0</v>
      </c>
      <c r="BJ369" s="3" t="s">
        <v>87</v>
      </c>
      <c r="BK369" s="231" t="n">
        <f aca="false">ROUND(I369*H369,2)</f>
        <v>0</v>
      </c>
      <c r="BL369" s="3" t="s">
        <v>152</v>
      </c>
      <c r="BM369" s="230" t="s">
        <v>1036</v>
      </c>
    </row>
    <row r="370" s="245" customFormat="true" ht="12.8" hidden="false" customHeight="false" outlineLevel="0" collapsed="false">
      <c r="B370" s="246"/>
      <c r="C370" s="247"/>
      <c r="D370" s="235" t="s">
        <v>154</v>
      </c>
      <c r="E370" s="248"/>
      <c r="F370" s="249" t="s">
        <v>827</v>
      </c>
      <c r="G370" s="247"/>
      <c r="H370" s="248"/>
      <c r="I370" s="250"/>
      <c r="J370" s="247"/>
      <c r="K370" s="247"/>
      <c r="L370" s="251"/>
      <c r="M370" s="252"/>
      <c r="N370" s="253"/>
      <c r="O370" s="253"/>
      <c r="P370" s="253"/>
      <c r="Q370" s="253"/>
      <c r="R370" s="253"/>
      <c r="S370" s="253"/>
      <c r="T370" s="254"/>
      <c r="AT370" s="255" t="s">
        <v>154</v>
      </c>
      <c r="AU370" s="255" t="s">
        <v>89</v>
      </c>
      <c r="AV370" s="245" t="s">
        <v>87</v>
      </c>
      <c r="AW370" s="245" t="s">
        <v>35</v>
      </c>
      <c r="AX370" s="245" t="s">
        <v>80</v>
      </c>
      <c r="AY370" s="255" t="s">
        <v>145</v>
      </c>
    </row>
    <row r="371" s="232" customFormat="true" ht="12.8" hidden="false" customHeight="false" outlineLevel="0" collapsed="false">
      <c r="B371" s="233"/>
      <c r="C371" s="234"/>
      <c r="D371" s="235" t="s">
        <v>154</v>
      </c>
      <c r="E371" s="236"/>
      <c r="F371" s="237" t="s">
        <v>1037</v>
      </c>
      <c r="G371" s="234"/>
      <c r="H371" s="238" t="n">
        <v>52.686</v>
      </c>
      <c r="I371" s="239"/>
      <c r="J371" s="234"/>
      <c r="K371" s="234"/>
      <c r="L371" s="240"/>
      <c r="M371" s="241"/>
      <c r="N371" s="242"/>
      <c r="O371" s="242"/>
      <c r="P371" s="242"/>
      <c r="Q371" s="242"/>
      <c r="R371" s="242"/>
      <c r="S371" s="242"/>
      <c r="T371" s="243"/>
      <c r="AT371" s="244" t="s">
        <v>154</v>
      </c>
      <c r="AU371" s="244" t="s">
        <v>89</v>
      </c>
      <c r="AV371" s="232" t="s">
        <v>89</v>
      </c>
      <c r="AW371" s="232" t="s">
        <v>35</v>
      </c>
      <c r="AX371" s="232" t="s">
        <v>87</v>
      </c>
      <c r="AY371" s="244" t="s">
        <v>145</v>
      </c>
    </row>
    <row r="372" s="31" customFormat="true" ht="44.25" hidden="false" customHeight="true" outlineLevel="0" collapsed="false">
      <c r="A372" s="24"/>
      <c r="B372" s="25"/>
      <c r="C372" s="219" t="s">
        <v>606</v>
      </c>
      <c r="D372" s="284" t="s">
        <v>147</v>
      </c>
      <c r="E372" s="220" t="s">
        <v>842</v>
      </c>
      <c r="F372" s="221" t="s">
        <v>843</v>
      </c>
      <c r="G372" s="222" t="s">
        <v>340</v>
      </c>
      <c r="H372" s="223" t="n">
        <v>17.622</v>
      </c>
      <c r="I372" s="224"/>
      <c r="J372" s="225" t="n">
        <f aca="false">ROUND(I372*H372,2)</f>
        <v>0</v>
      </c>
      <c r="K372" s="221" t="s">
        <v>341</v>
      </c>
      <c r="L372" s="30"/>
      <c r="M372" s="226"/>
      <c r="N372" s="227" t="s">
        <v>45</v>
      </c>
      <c r="O372" s="74"/>
      <c r="P372" s="228" t="n">
        <f aca="false">O372*H372</f>
        <v>0</v>
      </c>
      <c r="Q372" s="228" t="n">
        <v>0</v>
      </c>
      <c r="R372" s="228" t="n">
        <f aca="false">Q372*H372</f>
        <v>0</v>
      </c>
      <c r="S372" s="228" t="n">
        <v>0</v>
      </c>
      <c r="T372" s="229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30" t="s">
        <v>152</v>
      </c>
      <c r="AT372" s="230" t="s">
        <v>147</v>
      </c>
      <c r="AU372" s="230" t="s">
        <v>89</v>
      </c>
      <c r="AY372" s="3" t="s">
        <v>145</v>
      </c>
      <c r="BE372" s="231" t="n">
        <f aca="false">IF(N372="základní",J372,0)</f>
        <v>0</v>
      </c>
      <c r="BF372" s="231" t="n">
        <f aca="false">IF(N372="snížená",J372,0)</f>
        <v>0</v>
      </c>
      <c r="BG372" s="231" t="n">
        <f aca="false">IF(N372="zákl. přenesená",J372,0)</f>
        <v>0</v>
      </c>
      <c r="BH372" s="231" t="n">
        <f aca="false">IF(N372="sníž. přenesená",J372,0)</f>
        <v>0</v>
      </c>
      <c r="BI372" s="231" t="n">
        <f aca="false">IF(N372="nulová",J372,0)</f>
        <v>0</v>
      </c>
      <c r="BJ372" s="3" t="s">
        <v>87</v>
      </c>
      <c r="BK372" s="231" t="n">
        <f aca="false">ROUND(I372*H372,2)</f>
        <v>0</v>
      </c>
      <c r="BL372" s="3" t="s">
        <v>152</v>
      </c>
      <c r="BM372" s="230" t="s">
        <v>1038</v>
      </c>
    </row>
    <row r="373" s="232" customFormat="true" ht="12.8" hidden="false" customHeight="false" outlineLevel="0" collapsed="false">
      <c r="B373" s="233"/>
      <c r="C373" s="234"/>
      <c r="D373" s="235" t="s">
        <v>154</v>
      </c>
      <c r="E373" s="236"/>
      <c r="F373" s="237" t="s">
        <v>1039</v>
      </c>
      <c r="G373" s="234"/>
      <c r="H373" s="238" t="n">
        <v>17.622</v>
      </c>
      <c r="I373" s="239"/>
      <c r="J373" s="234"/>
      <c r="K373" s="234"/>
      <c r="L373" s="240"/>
      <c r="M373" s="241"/>
      <c r="N373" s="242"/>
      <c r="O373" s="242"/>
      <c r="P373" s="242"/>
      <c r="Q373" s="242"/>
      <c r="R373" s="242"/>
      <c r="S373" s="242"/>
      <c r="T373" s="243"/>
      <c r="AT373" s="244" t="s">
        <v>154</v>
      </c>
      <c r="AU373" s="244" t="s">
        <v>89</v>
      </c>
      <c r="AV373" s="232" t="s">
        <v>89</v>
      </c>
      <c r="AW373" s="232" t="s">
        <v>35</v>
      </c>
      <c r="AX373" s="232" t="s">
        <v>87</v>
      </c>
      <c r="AY373" s="244" t="s">
        <v>145</v>
      </c>
    </row>
    <row r="374" s="31" customFormat="true" ht="44.25" hidden="false" customHeight="true" outlineLevel="0" collapsed="false">
      <c r="A374" s="24"/>
      <c r="B374" s="25"/>
      <c r="C374" s="219" t="s">
        <v>610</v>
      </c>
      <c r="D374" s="284" t="s">
        <v>147</v>
      </c>
      <c r="E374" s="220" t="s">
        <v>846</v>
      </c>
      <c r="F374" s="221" t="s">
        <v>847</v>
      </c>
      <c r="G374" s="222" t="s">
        <v>340</v>
      </c>
      <c r="H374" s="223" t="n">
        <v>5.83</v>
      </c>
      <c r="I374" s="224"/>
      <c r="J374" s="225" t="n">
        <f aca="false">ROUND(I374*H374,2)</f>
        <v>0</v>
      </c>
      <c r="K374" s="221" t="s">
        <v>341</v>
      </c>
      <c r="L374" s="30"/>
      <c r="M374" s="226"/>
      <c r="N374" s="227" t="s">
        <v>45</v>
      </c>
      <c r="O374" s="74"/>
      <c r="P374" s="228" t="n">
        <f aca="false">O374*H374</f>
        <v>0</v>
      </c>
      <c r="Q374" s="228" t="n">
        <v>0</v>
      </c>
      <c r="R374" s="228" t="n">
        <f aca="false">Q374*H374</f>
        <v>0</v>
      </c>
      <c r="S374" s="228" t="n">
        <v>0</v>
      </c>
      <c r="T374" s="229" t="n">
        <f aca="false">S374*H374</f>
        <v>0</v>
      </c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R374" s="230" t="s">
        <v>152</v>
      </c>
      <c r="AT374" s="230" t="s">
        <v>147</v>
      </c>
      <c r="AU374" s="230" t="s">
        <v>89</v>
      </c>
      <c r="AY374" s="3" t="s">
        <v>145</v>
      </c>
      <c r="BE374" s="231" t="n">
        <f aca="false">IF(N374="základní",J374,0)</f>
        <v>0</v>
      </c>
      <c r="BF374" s="231" t="n">
        <f aca="false">IF(N374="snížená",J374,0)</f>
        <v>0</v>
      </c>
      <c r="BG374" s="231" t="n">
        <f aca="false">IF(N374="zákl. přenesená",J374,0)</f>
        <v>0</v>
      </c>
      <c r="BH374" s="231" t="n">
        <f aca="false">IF(N374="sníž. přenesená",J374,0)</f>
        <v>0</v>
      </c>
      <c r="BI374" s="231" t="n">
        <f aca="false">IF(N374="nulová",J374,0)</f>
        <v>0</v>
      </c>
      <c r="BJ374" s="3" t="s">
        <v>87</v>
      </c>
      <c r="BK374" s="231" t="n">
        <f aca="false">ROUND(I374*H374,2)</f>
        <v>0</v>
      </c>
      <c r="BL374" s="3" t="s">
        <v>152</v>
      </c>
      <c r="BM374" s="230" t="s">
        <v>1040</v>
      </c>
    </row>
    <row r="375" s="232" customFormat="true" ht="12.8" hidden="false" customHeight="false" outlineLevel="0" collapsed="false">
      <c r="B375" s="233"/>
      <c r="C375" s="234"/>
      <c r="D375" s="235" t="s">
        <v>154</v>
      </c>
      <c r="E375" s="236"/>
      <c r="F375" s="237" t="s">
        <v>1041</v>
      </c>
      <c r="G375" s="234"/>
      <c r="H375" s="238" t="n">
        <v>5.83</v>
      </c>
      <c r="I375" s="239"/>
      <c r="J375" s="234"/>
      <c r="K375" s="234"/>
      <c r="L375" s="240"/>
      <c r="M375" s="241"/>
      <c r="N375" s="242"/>
      <c r="O375" s="242"/>
      <c r="P375" s="242"/>
      <c r="Q375" s="242"/>
      <c r="R375" s="242"/>
      <c r="S375" s="242"/>
      <c r="T375" s="243"/>
      <c r="AT375" s="244" t="s">
        <v>154</v>
      </c>
      <c r="AU375" s="244" t="s">
        <v>89</v>
      </c>
      <c r="AV375" s="232" t="s">
        <v>89</v>
      </c>
      <c r="AW375" s="232" t="s">
        <v>35</v>
      </c>
      <c r="AX375" s="232" t="s">
        <v>87</v>
      </c>
      <c r="AY375" s="244" t="s">
        <v>145</v>
      </c>
    </row>
    <row r="376" s="31" customFormat="true" ht="44.25" hidden="false" customHeight="true" outlineLevel="0" collapsed="false">
      <c r="A376" s="24"/>
      <c r="B376" s="25"/>
      <c r="C376" s="219" t="s">
        <v>614</v>
      </c>
      <c r="D376" s="284" t="s">
        <v>147</v>
      </c>
      <c r="E376" s="220" t="s">
        <v>850</v>
      </c>
      <c r="F376" s="221" t="s">
        <v>339</v>
      </c>
      <c r="G376" s="222" t="s">
        <v>340</v>
      </c>
      <c r="H376" s="223" t="n">
        <v>26.433</v>
      </c>
      <c r="I376" s="224"/>
      <c r="J376" s="225" t="n">
        <f aca="false">ROUND(I376*H376,2)</f>
        <v>0</v>
      </c>
      <c r="K376" s="221" t="s">
        <v>341</v>
      </c>
      <c r="L376" s="30"/>
      <c r="M376" s="226"/>
      <c r="N376" s="227" t="s">
        <v>45</v>
      </c>
      <c r="O376" s="74"/>
      <c r="P376" s="228" t="n">
        <f aca="false">O376*H376</f>
        <v>0</v>
      </c>
      <c r="Q376" s="228" t="n">
        <v>0</v>
      </c>
      <c r="R376" s="228" t="n">
        <f aca="false">Q376*H376</f>
        <v>0</v>
      </c>
      <c r="S376" s="228" t="n">
        <v>0</v>
      </c>
      <c r="T376" s="229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30" t="s">
        <v>152</v>
      </c>
      <c r="AT376" s="230" t="s">
        <v>147</v>
      </c>
      <c r="AU376" s="230" t="s">
        <v>89</v>
      </c>
      <c r="AY376" s="3" t="s">
        <v>145</v>
      </c>
      <c r="BE376" s="231" t="n">
        <f aca="false">IF(N376="základní",J376,0)</f>
        <v>0</v>
      </c>
      <c r="BF376" s="231" t="n">
        <f aca="false">IF(N376="snížená",J376,0)</f>
        <v>0</v>
      </c>
      <c r="BG376" s="231" t="n">
        <f aca="false">IF(N376="zákl. přenesená",J376,0)</f>
        <v>0</v>
      </c>
      <c r="BH376" s="231" t="n">
        <f aca="false">IF(N376="sníž. přenesená",J376,0)</f>
        <v>0</v>
      </c>
      <c r="BI376" s="231" t="n">
        <f aca="false">IF(N376="nulová",J376,0)</f>
        <v>0</v>
      </c>
      <c r="BJ376" s="3" t="s">
        <v>87</v>
      </c>
      <c r="BK376" s="231" t="n">
        <f aca="false">ROUND(I376*H376,2)</f>
        <v>0</v>
      </c>
      <c r="BL376" s="3" t="s">
        <v>152</v>
      </c>
      <c r="BM376" s="230" t="s">
        <v>1042</v>
      </c>
    </row>
    <row r="377" s="232" customFormat="true" ht="12.8" hidden="false" customHeight="false" outlineLevel="0" collapsed="false">
      <c r="B377" s="233"/>
      <c r="C377" s="234"/>
      <c r="D377" s="235" t="s">
        <v>154</v>
      </c>
      <c r="E377" s="236"/>
      <c r="F377" s="237" t="s">
        <v>1043</v>
      </c>
      <c r="G377" s="234"/>
      <c r="H377" s="238" t="n">
        <v>26.433</v>
      </c>
      <c r="I377" s="239"/>
      <c r="J377" s="234"/>
      <c r="K377" s="234"/>
      <c r="L377" s="240"/>
      <c r="M377" s="241"/>
      <c r="N377" s="242"/>
      <c r="O377" s="242"/>
      <c r="P377" s="242"/>
      <c r="Q377" s="242"/>
      <c r="R377" s="242"/>
      <c r="S377" s="242"/>
      <c r="T377" s="243"/>
      <c r="AT377" s="244" t="s">
        <v>154</v>
      </c>
      <c r="AU377" s="244" t="s">
        <v>89</v>
      </c>
      <c r="AV377" s="232" t="s">
        <v>89</v>
      </c>
      <c r="AW377" s="232" t="s">
        <v>35</v>
      </c>
      <c r="AX377" s="232" t="s">
        <v>87</v>
      </c>
      <c r="AY377" s="244" t="s">
        <v>145</v>
      </c>
    </row>
    <row r="378" s="202" customFormat="true" ht="22.8" hidden="false" customHeight="true" outlineLevel="0" collapsed="false">
      <c r="B378" s="203"/>
      <c r="C378" s="204"/>
      <c r="D378" s="205" t="s">
        <v>79</v>
      </c>
      <c r="E378" s="217" t="s">
        <v>852</v>
      </c>
      <c r="F378" s="217" t="s">
        <v>853</v>
      </c>
      <c r="G378" s="204"/>
      <c r="H378" s="204"/>
      <c r="I378" s="207"/>
      <c r="J378" s="218" t="n">
        <f aca="false">BK378</f>
        <v>0</v>
      </c>
      <c r="K378" s="204"/>
      <c r="L378" s="209"/>
      <c r="M378" s="210"/>
      <c r="N378" s="211"/>
      <c r="O378" s="211"/>
      <c r="P378" s="212" t="n">
        <f aca="false">P379</f>
        <v>0</v>
      </c>
      <c r="Q378" s="211"/>
      <c r="R378" s="212" t="n">
        <f aca="false">R379</f>
        <v>0</v>
      </c>
      <c r="S378" s="211"/>
      <c r="T378" s="213" t="n">
        <f aca="false">T379</f>
        <v>0</v>
      </c>
      <c r="AR378" s="214" t="s">
        <v>87</v>
      </c>
      <c r="AT378" s="215" t="s">
        <v>79</v>
      </c>
      <c r="AU378" s="215" t="s">
        <v>87</v>
      </c>
      <c r="AY378" s="214" t="s">
        <v>145</v>
      </c>
      <c r="BK378" s="216" t="n">
        <f aca="false">BK379</f>
        <v>0</v>
      </c>
    </row>
    <row r="379" s="31" customFormat="true" ht="37.8" hidden="false" customHeight="true" outlineLevel="0" collapsed="false">
      <c r="A379" s="24"/>
      <c r="B379" s="25"/>
      <c r="C379" s="219" t="s">
        <v>618</v>
      </c>
      <c r="D379" s="284" t="s">
        <v>147</v>
      </c>
      <c r="E379" s="220" t="s">
        <v>855</v>
      </c>
      <c r="F379" s="221" t="s">
        <v>856</v>
      </c>
      <c r="G379" s="222" t="s">
        <v>340</v>
      </c>
      <c r="H379" s="223" t="n">
        <v>205.968</v>
      </c>
      <c r="I379" s="224"/>
      <c r="J379" s="225" t="n">
        <f aca="false">ROUND(I379*H379,2)</f>
        <v>0</v>
      </c>
      <c r="K379" s="221" t="s">
        <v>341</v>
      </c>
      <c r="L379" s="30"/>
      <c r="M379" s="295"/>
      <c r="N379" s="296" t="s">
        <v>45</v>
      </c>
      <c r="O379" s="297"/>
      <c r="P379" s="298" t="n">
        <f aca="false">O379*H379</f>
        <v>0</v>
      </c>
      <c r="Q379" s="298" t="n">
        <v>0</v>
      </c>
      <c r="R379" s="298" t="n">
        <f aca="false">Q379*H379</f>
        <v>0</v>
      </c>
      <c r="S379" s="298" t="n">
        <v>0</v>
      </c>
      <c r="T379" s="299" t="n">
        <f aca="false">S379*H379</f>
        <v>0</v>
      </c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R379" s="230" t="s">
        <v>152</v>
      </c>
      <c r="AT379" s="230" t="s">
        <v>147</v>
      </c>
      <c r="AU379" s="230" t="s">
        <v>89</v>
      </c>
      <c r="AY379" s="3" t="s">
        <v>145</v>
      </c>
      <c r="BE379" s="231" t="n">
        <f aca="false">IF(N379="základní",J379,0)</f>
        <v>0</v>
      </c>
      <c r="BF379" s="231" t="n">
        <f aca="false">IF(N379="snížená",J379,0)</f>
        <v>0</v>
      </c>
      <c r="BG379" s="231" t="n">
        <f aca="false">IF(N379="zákl. přenesená",J379,0)</f>
        <v>0</v>
      </c>
      <c r="BH379" s="231" t="n">
        <f aca="false">IF(N379="sníž. přenesená",J379,0)</f>
        <v>0</v>
      </c>
      <c r="BI379" s="231" t="n">
        <f aca="false">IF(N379="nulová",J379,0)</f>
        <v>0</v>
      </c>
      <c r="BJ379" s="3" t="s">
        <v>87</v>
      </c>
      <c r="BK379" s="231" t="n">
        <f aca="false">ROUND(I379*H379,2)</f>
        <v>0</v>
      </c>
      <c r="BL379" s="3" t="s">
        <v>152</v>
      </c>
      <c r="BM379" s="230" t="s">
        <v>1044</v>
      </c>
    </row>
    <row r="380" s="31" customFormat="true" ht="6.95" hidden="false" customHeight="true" outlineLevel="0" collapsed="false">
      <c r="A380" s="24"/>
      <c r="B380" s="52"/>
      <c r="C380" s="53"/>
      <c r="D380" s="53"/>
      <c r="E380" s="53"/>
      <c r="F380" s="53"/>
      <c r="G380" s="53"/>
      <c r="H380" s="53"/>
      <c r="I380" s="53"/>
      <c r="J380" s="53"/>
      <c r="K380" s="53"/>
      <c r="L380" s="30"/>
      <c r="M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</row>
  </sheetData>
  <sheetProtection algorithmName="SHA-512" hashValue="4dwMNQZZ5OpbY2nY1YECiUmqM+OIYR2Y8GzPWCXas6EzxQxxsPe9M2406roTUDZym4K56SCFZCPgOrmZ5oLgYg==" saltValue="Vx0esBC/Tm6/iZXNv8+ftdf2O2l0z9SimVjz1T8fFF/IlDiv8EncQHvjF+d0ap35bgaQ49lgnRUKkv1HdDnUAw==" spinCount="100000" sheet="true" password="cc35" objects="true" scenarios="true" formatColumns="false" formatRows="false" autoFilter="false"/>
  <autoFilter ref="C128:K37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customFormat="false" ht="12" hidden="false" customHeight="true" outlineLevel="0" collapsed="false">
      <c r="B8" s="6"/>
      <c r="D8" s="134" t="s">
        <v>110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35" t="s">
        <v>111</v>
      </c>
      <c r="F9" s="135"/>
      <c r="G9" s="135"/>
      <c r="H9" s="13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4" t="s">
        <v>896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6" t="s">
        <v>1045</v>
      </c>
      <c r="F11" s="136"/>
      <c r="G11" s="136"/>
      <c r="H11" s="136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4" t="s">
        <v>17</v>
      </c>
      <c r="E13" s="24"/>
      <c r="F13" s="125"/>
      <c r="G13" s="24"/>
      <c r="H13" s="24"/>
      <c r="I13" s="134" t="s">
        <v>18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19</v>
      </c>
      <c r="E14" s="24"/>
      <c r="F14" s="125" t="s">
        <v>20</v>
      </c>
      <c r="G14" s="24"/>
      <c r="H14" s="24"/>
      <c r="I14" s="134" t="s">
        <v>21</v>
      </c>
      <c r="J14" s="137" t="str">
        <f aca="false">'Rekapitulace stavby'!AN8</f>
        <v>26. 8. 2024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4" t="s">
        <v>23</v>
      </c>
      <c r="E16" s="24"/>
      <c r="F16" s="24"/>
      <c r="G16" s="24"/>
      <c r="H16" s="24"/>
      <c r="I16" s="134" t="s">
        <v>24</v>
      </c>
      <c r="J16" s="125" t="s">
        <v>25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6</v>
      </c>
      <c r="F17" s="24"/>
      <c r="G17" s="24"/>
      <c r="H17" s="24"/>
      <c r="I17" s="134" t="s">
        <v>27</v>
      </c>
      <c r="J17" s="125" t="s">
        <v>28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4" t="s">
        <v>29</v>
      </c>
      <c r="E19" s="24"/>
      <c r="F19" s="24"/>
      <c r="G19" s="24"/>
      <c r="H19" s="24"/>
      <c r="I19" s="134" t="s">
        <v>24</v>
      </c>
      <c r="J19" s="19" t="str">
        <f aca="false">'Rekapitulace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8" t="str">
        <f aca="false">'Rekapitulace stavby'!E14</f>
        <v>Vyplň údaj</v>
      </c>
      <c r="F20" s="138"/>
      <c r="G20" s="138"/>
      <c r="H20" s="138"/>
      <c r="I20" s="134" t="s">
        <v>27</v>
      </c>
      <c r="J20" s="19" t="str">
        <f aca="false">'Rekapitulace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4" t="s">
        <v>31</v>
      </c>
      <c r="E22" s="24"/>
      <c r="F22" s="24"/>
      <c r="G22" s="24"/>
      <c r="H22" s="24"/>
      <c r="I22" s="134" t="s">
        <v>24</v>
      </c>
      <c r="J22" s="125" t="s">
        <v>32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3</v>
      </c>
      <c r="F23" s="24"/>
      <c r="G23" s="24"/>
      <c r="H23" s="24"/>
      <c r="I23" s="134" t="s">
        <v>27</v>
      </c>
      <c r="J23" s="125" t="s">
        <v>34</v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4" t="s">
        <v>36</v>
      </c>
      <c r="E25" s="24"/>
      <c r="F25" s="24"/>
      <c r="G25" s="24"/>
      <c r="H25" s="24"/>
      <c r="I25" s="134" t="s">
        <v>24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37</v>
      </c>
      <c r="F26" s="24"/>
      <c r="G26" s="24"/>
      <c r="H26" s="24"/>
      <c r="I26" s="134" t="s">
        <v>27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4" t="s">
        <v>38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3" customFormat="true" ht="16.5" hidden="false" customHeight="true" outlineLevel="0" collapsed="false">
      <c r="A29" s="139"/>
      <c r="B29" s="140"/>
      <c r="C29" s="139"/>
      <c r="D29" s="139"/>
      <c r="E29" s="141"/>
      <c r="F29" s="141"/>
      <c r="G29" s="141"/>
      <c r="H29" s="141"/>
      <c r="I29" s="139"/>
      <c r="J29" s="139"/>
      <c r="K29" s="139"/>
      <c r="L29" s="142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5" t="s">
        <v>40</v>
      </c>
      <c r="E32" s="24"/>
      <c r="F32" s="24"/>
      <c r="G32" s="24"/>
      <c r="H32" s="24"/>
      <c r="I32" s="24"/>
      <c r="J32" s="146" t="n">
        <f aca="false">ROUND(J129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4"/>
      <c r="E33" s="144"/>
      <c r="F33" s="144"/>
      <c r="G33" s="144"/>
      <c r="H33" s="144"/>
      <c r="I33" s="144"/>
      <c r="J33" s="144"/>
      <c r="K33" s="14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7" t="s">
        <v>42</v>
      </c>
      <c r="G34" s="24"/>
      <c r="H34" s="24"/>
      <c r="I34" s="147" t="s">
        <v>41</v>
      </c>
      <c r="J34" s="147" t="s">
        <v>43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8" t="s">
        <v>44</v>
      </c>
      <c r="E35" s="134" t="s">
        <v>45</v>
      </c>
      <c r="F35" s="149" t="n">
        <f aca="false">ROUND((SUM(BE129:BE369)),  2)</f>
        <v>0</v>
      </c>
      <c r="G35" s="24"/>
      <c r="H35" s="24"/>
      <c r="I35" s="150" t="n">
        <v>0.21</v>
      </c>
      <c r="J35" s="149" t="n">
        <f aca="false">ROUND(((SUM(BE129:BE369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4" t="s">
        <v>46</v>
      </c>
      <c r="F36" s="149" t="n">
        <f aca="false">ROUND((SUM(BF129:BF369)),  2)</f>
        <v>0</v>
      </c>
      <c r="G36" s="24"/>
      <c r="H36" s="24"/>
      <c r="I36" s="150" t="n">
        <v>0.15</v>
      </c>
      <c r="J36" s="149" t="n">
        <f aca="false">ROUND(((SUM(BF129:BF369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7</v>
      </c>
      <c r="F37" s="149" t="n">
        <f aca="false">ROUND((SUM(BG129:BG369)),  2)</f>
        <v>0</v>
      </c>
      <c r="G37" s="24"/>
      <c r="H37" s="24"/>
      <c r="I37" s="150" t="n">
        <v>0.21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4" t="s">
        <v>48</v>
      </c>
      <c r="F38" s="149" t="n">
        <f aca="false">ROUND((SUM(BH129:BH369)),  2)</f>
        <v>0</v>
      </c>
      <c r="G38" s="24"/>
      <c r="H38" s="24"/>
      <c r="I38" s="150" t="n">
        <v>0.15</v>
      </c>
      <c r="J38" s="149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4" t="s">
        <v>49</v>
      </c>
      <c r="F39" s="149" t="n">
        <f aca="false">ROUND((SUM(BI129:BI369)),  2)</f>
        <v>0</v>
      </c>
      <c r="G39" s="24"/>
      <c r="H39" s="24"/>
      <c r="I39" s="150" t="n">
        <v>0</v>
      </c>
      <c r="J39" s="149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1"/>
      <c r="D41" s="152" t="s">
        <v>50</v>
      </c>
      <c r="E41" s="153"/>
      <c r="F41" s="153"/>
      <c r="G41" s="154" t="s">
        <v>51</v>
      </c>
      <c r="H41" s="155" t="s">
        <v>52</v>
      </c>
      <c r="I41" s="153"/>
      <c r="J41" s="156" t="n">
        <f aca="false">SUM(J32:J39)</f>
        <v>0</v>
      </c>
      <c r="K41" s="157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false" customHeight="true" outlineLevel="0" collapsed="false">
      <c r="B86" s="7"/>
      <c r="C86" s="17" t="s">
        <v>110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5" hidden="false" customHeight="true" outlineLevel="0" collapsed="false">
      <c r="A87" s="24"/>
      <c r="B87" s="25"/>
      <c r="C87" s="26"/>
      <c r="D87" s="26"/>
      <c r="E87" s="169" t="s">
        <v>111</v>
      </c>
      <c r="F87" s="169"/>
      <c r="G87" s="169"/>
      <c r="H87" s="169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896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64" t="str">
        <f aca="false">E11</f>
        <v>02 - Stoka B - úsek 2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19</v>
      </c>
      <c r="D91" s="26"/>
      <c r="E91" s="26"/>
      <c r="F91" s="18" t="str">
        <f aca="false">F14</f>
        <v>Pardubice</v>
      </c>
      <c r="G91" s="26"/>
      <c r="H91" s="26"/>
      <c r="I91" s="17" t="s">
        <v>21</v>
      </c>
      <c r="J91" s="170" t="str">
        <f aca="false">IF(J14="","",J14)</f>
        <v>26. 8. 2024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3</v>
      </c>
      <c r="D93" s="26"/>
      <c r="E93" s="26"/>
      <c r="F93" s="18" t="str">
        <f aca="false">E17</f>
        <v>Vodovody a kanalizace Pardubice, a.s.</v>
      </c>
      <c r="G93" s="26"/>
      <c r="H93" s="26"/>
      <c r="I93" s="17" t="s">
        <v>31</v>
      </c>
      <c r="J93" s="171" t="str">
        <f aca="false">E23</f>
        <v>Multiaqua s.r.o.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6</v>
      </c>
      <c r="J94" s="171" t="str">
        <f aca="false">E26</f>
        <v>Tereza Hatková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false" customHeight="true" outlineLevel="0" collapsed="false">
      <c r="A96" s="24"/>
      <c r="B96" s="25"/>
      <c r="C96" s="172" t="s">
        <v>113</v>
      </c>
      <c r="D96" s="173"/>
      <c r="E96" s="173"/>
      <c r="F96" s="173"/>
      <c r="G96" s="173"/>
      <c r="H96" s="173"/>
      <c r="I96" s="173"/>
      <c r="J96" s="174" t="s">
        <v>114</v>
      </c>
      <c r="K96" s="173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false" customHeight="true" outlineLevel="0" collapsed="false">
      <c r="A98" s="24"/>
      <c r="B98" s="25"/>
      <c r="C98" s="175" t="s">
        <v>115</v>
      </c>
      <c r="D98" s="26"/>
      <c r="E98" s="26"/>
      <c r="F98" s="26"/>
      <c r="G98" s="26"/>
      <c r="H98" s="26"/>
      <c r="I98" s="26"/>
      <c r="J98" s="176" t="n">
        <f aca="false">J129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16</v>
      </c>
    </row>
    <row r="99" s="177" customFormat="true" ht="24.95" hidden="false" customHeight="true" outlineLevel="0" collapsed="false">
      <c r="B99" s="178"/>
      <c r="C99" s="179"/>
      <c r="D99" s="180" t="s">
        <v>117</v>
      </c>
      <c r="E99" s="181"/>
      <c r="F99" s="181"/>
      <c r="G99" s="181"/>
      <c r="H99" s="181"/>
      <c r="I99" s="181"/>
      <c r="J99" s="182" t="n">
        <f aca="false">J130</f>
        <v>0</v>
      </c>
      <c r="K99" s="179"/>
      <c r="L99" s="183"/>
    </row>
    <row r="100" s="184" customFormat="true" ht="19.9" hidden="false" customHeight="true" outlineLevel="0" collapsed="false">
      <c r="B100" s="185"/>
      <c r="C100" s="117"/>
      <c r="D100" s="186" t="s">
        <v>118</v>
      </c>
      <c r="E100" s="187"/>
      <c r="F100" s="187"/>
      <c r="G100" s="187"/>
      <c r="H100" s="187"/>
      <c r="I100" s="187"/>
      <c r="J100" s="188" t="n">
        <f aca="false">J131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19</v>
      </c>
      <c r="E101" s="187"/>
      <c r="F101" s="187"/>
      <c r="G101" s="187"/>
      <c r="H101" s="187"/>
      <c r="I101" s="187"/>
      <c r="J101" s="188" t="n">
        <f aca="false">J232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0</v>
      </c>
      <c r="E102" s="187"/>
      <c r="F102" s="187"/>
      <c r="G102" s="187"/>
      <c r="H102" s="187"/>
      <c r="I102" s="187"/>
      <c r="J102" s="188" t="n">
        <f aca="false">J240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1</v>
      </c>
      <c r="E103" s="187"/>
      <c r="F103" s="187"/>
      <c r="G103" s="187"/>
      <c r="H103" s="187"/>
      <c r="I103" s="187"/>
      <c r="J103" s="188" t="n">
        <f aca="false">J245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2</v>
      </c>
      <c r="E104" s="187"/>
      <c r="F104" s="187"/>
      <c r="G104" s="187"/>
      <c r="H104" s="187"/>
      <c r="I104" s="187"/>
      <c r="J104" s="188" t="n">
        <f aca="false">J261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3</v>
      </c>
      <c r="E105" s="187"/>
      <c r="F105" s="187"/>
      <c r="G105" s="187"/>
      <c r="H105" s="187"/>
      <c r="I105" s="187"/>
      <c r="J105" s="188" t="n">
        <f aca="false">J293</f>
        <v>0</v>
      </c>
      <c r="K105" s="117"/>
      <c r="L105" s="189"/>
    </row>
    <row r="106" s="184" customFormat="true" ht="19.9" hidden="false" customHeight="true" outlineLevel="0" collapsed="false">
      <c r="B106" s="185"/>
      <c r="C106" s="117"/>
      <c r="D106" s="186" t="s">
        <v>125</v>
      </c>
      <c r="E106" s="187"/>
      <c r="F106" s="187"/>
      <c r="G106" s="187"/>
      <c r="H106" s="187"/>
      <c r="I106" s="187"/>
      <c r="J106" s="188" t="n">
        <f aca="false">J351</f>
        <v>0</v>
      </c>
      <c r="K106" s="117"/>
      <c r="L106" s="189"/>
    </row>
    <row r="107" s="184" customFormat="true" ht="19.9" hidden="false" customHeight="true" outlineLevel="0" collapsed="false">
      <c r="B107" s="185"/>
      <c r="C107" s="117"/>
      <c r="D107" s="186" t="s">
        <v>126</v>
      </c>
      <c r="E107" s="187"/>
      <c r="F107" s="187"/>
      <c r="G107" s="187"/>
      <c r="H107" s="187"/>
      <c r="I107" s="187"/>
      <c r="J107" s="188" t="n">
        <f aca="false">J368</f>
        <v>0</v>
      </c>
      <c r="K107" s="117"/>
      <c r="L107" s="189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0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9" t="str">
        <f aca="false">E7</f>
        <v>Kanalizace, ul.Gebauerova, ul. Kotkova - kanalizace, vodovod - 02</v>
      </c>
      <c r="F117" s="169"/>
      <c r="G117" s="169"/>
      <c r="H117" s="169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10</v>
      </c>
      <c r="D118" s="8"/>
      <c r="E118" s="8"/>
      <c r="F118" s="8"/>
      <c r="G118" s="8"/>
      <c r="H118" s="8"/>
      <c r="I118" s="8"/>
      <c r="J118" s="8"/>
      <c r="K118" s="8"/>
      <c r="L118" s="6"/>
    </row>
    <row r="119" s="31" customFormat="true" ht="16.5" hidden="false" customHeight="true" outlineLevel="0" collapsed="false">
      <c r="A119" s="24"/>
      <c r="B119" s="25"/>
      <c r="C119" s="26"/>
      <c r="D119" s="26"/>
      <c r="E119" s="169" t="s">
        <v>111</v>
      </c>
      <c r="F119" s="169"/>
      <c r="G119" s="169"/>
      <c r="H119" s="16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896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11</f>
        <v>02 - Stoka B - úsek 2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4</f>
        <v>Pardubice</v>
      </c>
      <c r="G123" s="26"/>
      <c r="H123" s="26"/>
      <c r="I123" s="17" t="s">
        <v>21</v>
      </c>
      <c r="J123" s="170" t="str">
        <f aca="false">IF(J14="","",J14)</f>
        <v>26. 8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7</f>
        <v>Vodovody a kanalizace Pardubice, a.s.</v>
      </c>
      <c r="G125" s="26"/>
      <c r="H125" s="26"/>
      <c r="I125" s="17" t="s">
        <v>31</v>
      </c>
      <c r="J125" s="171" t="str">
        <f aca="false">E23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20="","",E20)</f>
        <v>Vyplň údaj</v>
      </c>
      <c r="G126" s="26"/>
      <c r="H126" s="26"/>
      <c r="I126" s="17" t="s">
        <v>36</v>
      </c>
      <c r="J126" s="171" t="str">
        <f aca="false">E26</f>
        <v>Tereza Hatková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6" customFormat="true" ht="29.3" hidden="false" customHeight="true" outlineLevel="0" collapsed="false">
      <c r="A128" s="190"/>
      <c r="B128" s="191"/>
      <c r="C128" s="192" t="s">
        <v>131</v>
      </c>
      <c r="D128" s="193" t="s">
        <v>65</v>
      </c>
      <c r="E128" s="193" t="s">
        <v>61</v>
      </c>
      <c r="F128" s="193" t="s">
        <v>62</v>
      </c>
      <c r="G128" s="193" t="s">
        <v>132</v>
      </c>
      <c r="H128" s="193" t="s">
        <v>133</v>
      </c>
      <c r="I128" s="193" t="s">
        <v>134</v>
      </c>
      <c r="J128" s="193" t="s">
        <v>114</v>
      </c>
      <c r="K128" s="194" t="s">
        <v>135</v>
      </c>
      <c r="L128" s="195"/>
      <c r="M128" s="82"/>
      <c r="N128" s="83" t="s">
        <v>44</v>
      </c>
      <c r="O128" s="83" t="s">
        <v>136</v>
      </c>
      <c r="P128" s="83" t="s">
        <v>137</v>
      </c>
      <c r="Q128" s="83" t="s">
        <v>138</v>
      </c>
      <c r="R128" s="83" t="s">
        <v>139</v>
      </c>
      <c r="S128" s="83" t="s">
        <v>140</v>
      </c>
      <c r="T128" s="84" t="s">
        <v>141</v>
      </c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31" customFormat="true" ht="22.8" hidden="false" customHeight="true" outlineLevel="0" collapsed="false">
      <c r="A129" s="24"/>
      <c r="B129" s="25"/>
      <c r="C129" s="90" t="s">
        <v>142</v>
      </c>
      <c r="D129" s="26"/>
      <c r="E129" s="26"/>
      <c r="F129" s="26"/>
      <c r="G129" s="26"/>
      <c r="H129" s="26"/>
      <c r="I129" s="26"/>
      <c r="J129" s="197" t="n">
        <f aca="false">BK129</f>
        <v>0</v>
      </c>
      <c r="K129" s="26"/>
      <c r="L129" s="30"/>
      <c r="M129" s="85"/>
      <c r="N129" s="198"/>
      <c r="O129" s="86"/>
      <c r="P129" s="199" t="n">
        <f aca="false">P130</f>
        <v>0</v>
      </c>
      <c r="Q129" s="86"/>
      <c r="R129" s="199" t="n">
        <f aca="false">R130</f>
        <v>146.2048036728</v>
      </c>
      <c r="S129" s="86"/>
      <c r="T129" s="200" t="n">
        <f aca="false">T130</f>
        <v>44.061688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16</v>
      </c>
      <c r="BK129" s="201" t="n">
        <f aca="false">BK130</f>
        <v>0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43</v>
      </c>
      <c r="F130" s="206" t="s">
        <v>144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+P232+P240+P245+P261+P293+P351+P368</f>
        <v>0</v>
      </c>
      <c r="Q130" s="211"/>
      <c r="R130" s="212" t="n">
        <f aca="false">R131+R232+R240+R245+R261+R293+R351+R368</f>
        <v>146.2048036728</v>
      </c>
      <c r="S130" s="211"/>
      <c r="T130" s="213" t="n">
        <f aca="false">T131+T232+T240+T245+T261+T293+T351+T368</f>
        <v>44.061688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+BK232+BK240+BK245+BK261+BK293+BK351+BK368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87</v>
      </c>
      <c r="F131" s="217" t="s">
        <v>146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231)</f>
        <v>0</v>
      </c>
      <c r="Q131" s="211"/>
      <c r="R131" s="212" t="n">
        <f aca="false">SUM(R132:R231)</f>
        <v>123.5657000728</v>
      </c>
      <c r="S131" s="211"/>
      <c r="T131" s="213" t="n">
        <f aca="false">SUM(T132:T231)</f>
        <v>38.912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231)</f>
        <v>0</v>
      </c>
    </row>
    <row r="132" s="31" customFormat="true" ht="66.75" hidden="false" customHeight="true" outlineLevel="0" collapsed="false">
      <c r="A132" s="24"/>
      <c r="B132" s="25"/>
      <c r="C132" s="219" t="s">
        <v>87</v>
      </c>
      <c r="D132" s="219" t="s">
        <v>147</v>
      </c>
      <c r="E132" s="220" t="s">
        <v>161</v>
      </c>
      <c r="F132" s="221" t="s">
        <v>162</v>
      </c>
      <c r="G132" s="222" t="s">
        <v>150</v>
      </c>
      <c r="H132" s="223" t="n">
        <v>32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29</v>
      </c>
      <c r="T132" s="229" t="n">
        <f aca="false">S132*H132</f>
        <v>9.28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046</v>
      </c>
    </row>
    <row r="133" s="245" customFormat="true" ht="12.8" hidden="false" customHeight="false" outlineLevel="0" collapsed="false">
      <c r="B133" s="246"/>
      <c r="C133" s="247"/>
      <c r="D133" s="235" t="s">
        <v>154</v>
      </c>
      <c r="E133" s="248"/>
      <c r="F133" s="249" t="s">
        <v>164</v>
      </c>
      <c r="G133" s="247"/>
      <c r="H133" s="248"/>
      <c r="I133" s="250"/>
      <c r="J133" s="247"/>
      <c r="K133" s="247"/>
      <c r="L133" s="251"/>
      <c r="M133" s="252"/>
      <c r="N133" s="253"/>
      <c r="O133" s="253"/>
      <c r="P133" s="253"/>
      <c r="Q133" s="253"/>
      <c r="R133" s="253"/>
      <c r="S133" s="253"/>
      <c r="T133" s="254"/>
      <c r="AT133" s="255" t="s">
        <v>154</v>
      </c>
      <c r="AU133" s="255" t="s">
        <v>89</v>
      </c>
      <c r="AV133" s="245" t="s">
        <v>87</v>
      </c>
      <c r="AW133" s="245" t="s">
        <v>35</v>
      </c>
      <c r="AX133" s="245" t="s">
        <v>80</v>
      </c>
      <c r="AY133" s="255" t="s">
        <v>145</v>
      </c>
    </row>
    <row r="134" s="245" customFormat="true" ht="12.8" hidden="false" customHeight="false" outlineLevel="0" collapsed="false">
      <c r="B134" s="246"/>
      <c r="C134" s="247"/>
      <c r="D134" s="235" t="s">
        <v>154</v>
      </c>
      <c r="E134" s="248"/>
      <c r="F134" s="249" t="s">
        <v>165</v>
      </c>
      <c r="G134" s="247"/>
      <c r="H134" s="248"/>
      <c r="I134" s="250"/>
      <c r="J134" s="247"/>
      <c r="K134" s="247"/>
      <c r="L134" s="251"/>
      <c r="M134" s="252"/>
      <c r="N134" s="253"/>
      <c r="O134" s="253"/>
      <c r="P134" s="253"/>
      <c r="Q134" s="253"/>
      <c r="R134" s="253"/>
      <c r="S134" s="253"/>
      <c r="T134" s="254"/>
      <c r="AT134" s="255" t="s">
        <v>154</v>
      </c>
      <c r="AU134" s="255" t="s">
        <v>89</v>
      </c>
      <c r="AV134" s="245" t="s">
        <v>87</v>
      </c>
      <c r="AW134" s="245" t="s">
        <v>35</v>
      </c>
      <c r="AX134" s="245" t="s">
        <v>80</v>
      </c>
      <c r="AY134" s="255" t="s">
        <v>145</v>
      </c>
    </row>
    <row r="135" s="232" customFormat="true" ht="12.8" hidden="false" customHeight="false" outlineLevel="0" collapsed="false">
      <c r="B135" s="233"/>
      <c r="C135" s="234"/>
      <c r="D135" s="235" t="s">
        <v>154</v>
      </c>
      <c r="E135" s="236"/>
      <c r="F135" s="237" t="s">
        <v>1047</v>
      </c>
      <c r="G135" s="234"/>
      <c r="H135" s="238" t="n">
        <v>21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154</v>
      </c>
      <c r="AU135" s="244" t="s">
        <v>89</v>
      </c>
      <c r="AV135" s="232" t="s">
        <v>89</v>
      </c>
      <c r="AW135" s="232" t="s">
        <v>35</v>
      </c>
      <c r="AX135" s="232" t="s">
        <v>80</v>
      </c>
      <c r="AY135" s="244" t="s">
        <v>145</v>
      </c>
    </row>
    <row r="136" s="232" customFormat="true" ht="12.8" hidden="false" customHeight="false" outlineLevel="0" collapsed="false">
      <c r="B136" s="233"/>
      <c r="C136" s="234"/>
      <c r="D136" s="235" t="s">
        <v>154</v>
      </c>
      <c r="E136" s="236"/>
      <c r="F136" s="237" t="s">
        <v>1048</v>
      </c>
      <c r="G136" s="234"/>
      <c r="H136" s="238" t="n">
        <v>11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154</v>
      </c>
      <c r="AU136" s="244" t="s">
        <v>89</v>
      </c>
      <c r="AV136" s="232" t="s">
        <v>89</v>
      </c>
      <c r="AW136" s="232" t="s">
        <v>35</v>
      </c>
      <c r="AX136" s="232" t="s">
        <v>80</v>
      </c>
      <c r="AY136" s="244" t="s">
        <v>145</v>
      </c>
    </row>
    <row r="137" s="256" customFormat="true" ht="12.8" hidden="false" customHeight="false" outlineLevel="0" collapsed="false">
      <c r="B137" s="257"/>
      <c r="C137" s="258"/>
      <c r="D137" s="235" t="s">
        <v>154</v>
      </c>
      <c r="E137" s="259"/>
      <c r="F137" s="260" t="s">
        <v>176</v>
      </c>
      <c r="G137" s="258"/>
      <c r="H137" s="261" t="n">
        <v>32</v>
      </c>
      <c r="I137" s="262"/>
      <c r="J137" s="258"/>
      <c r="K137" s="258"/>
      <c r="L137" s="263"/>
      <c r="M137" s="264"/>
      <c r="N137" s="265"/>
      <c r="O137" s="265"/>
      <c r="P137" s="265"/>
      <c r="Q137" s="265"/>
      <c r="R137" s="265"/>
      <c r="S137" s="265"/>
      <c r="T137" s="266"/>
      <c r="AT137" s="267" t="s">
        <v>154</v>
      </c>
      <c r="AU137" s="267" t="s">
        <v>89</v>
      </c>
      <c r="AV137" s="256" t="s">
        <v>152</v>
      </c>
      <c r="AW137" s="256" t="s">
        <v>35</v>
      </c>
      <c r="AX137" s="256" t="s">
        <v>87</v>
      </c>
      <c r="AY137" s="267" t="s">
        <v>145</v>
      </c>
    </row>
    <row r="138" s="31" customFormat="true" ht="66.75" hidden="false" customHeight="true" outlineLevel="0" collapsed="false">
      <c r="A138" s="24"/>
      <c r="B138" s="25"/>
      <c r="C138" s="219" t="s">
        <v>89</v>
      </c>
      <c r="D138" s="219" t="s">
        <v>147</v>
      </c>
      <c r="E138" s="220" t="s">
        <v>177</v>
      </c>
      <c r="F138" s="221" t="s">
        <v>178</v>
      </c>
      <c r="G138" s="222" t="s">
        <v>150</v>
      </c>
      <c r="H138" s="223" t="n">
        <v>32</v>
      </c>
      <c r="I138" s="224"/>
      <c r="J138" s="225" t="n">
        <f aca="false">ROUND(I138*H138,2)</f>
        <v>0</v>
      </c>
      <c r="K138" s="221" t="s">
        <v>151</v>
      </c>
      <c r="L138" s="30"/>
      <c r="M138" s="226"/>
      <c r="N138" s="227" t="s">
        <v>45</v>
      </c>
      <c r="O138" s="74"/>
      <c r="P138" s="228" t="n">
        <f aca="false">O138*H138</f>
        <v>0</v>
      </c>
      <c r="Q138" s="228" t="n">
        <v>0</v>
      </c>
      <c r="R138" s="228" t="n">
        <f aca="false">Q138*H138</f>
        <v>0</v>
      </c>
      <c r="S138" s="228" t="n">
        <v>0.44</v>
      </c>
      <c r="T138" s="229" t="n">
        <f aca="false">S138*H138</f>
        <v>14.08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0" t="s">
        <v>152</v>
      </c>
      <c r="AT138" s="230" t="s">
        <v>147</v>
      </c>
      <c r="AU138" s="230" t="s">
        <v>89</v>
      </c>
      <c r="AY138" s="3" t="s">
        <v>145</v>
      </c>
      <c r="BE138" s="231" t="n">
        <f aca="false">IF(N138="základní",J138,0)</f>
        <v>0</v>
      </c>
      <c r="BF138" s="231" t="n">
        <f aca="false">IF(N138="snížená",J138,0)</f>
        <v>0</v>
      </c>
      <c r="BG138" s="231" t="n">
        <f aca="false">IF(N138="zákl. přenesená",J138,0)</f>
        <v>0</v>
      </c>
      <c r="BH138" s="231" t="n">
        <f aca="false">IF(N138="sníž. přenesená",J138,0)</f>
        <v>0</v>
      </c>
      <c r="BI138" s="231" t="n">
        <f aca="false">IF(N138="nulová",J138,0)</f>
        <v>0</v>
      </c>
      <c r="BJ138" s="3" t="s">
        <v>87</v>
      </c>
      <c r="BK138" s="231" t="n">
        <f aca="false">ROUND(I138*H138,2)</f>
        <v>0</v>
      </c>
      <c r="BL138" s="3" t="s">
        <v>152</v>
      </c>
      <c r="BM138" s="230" t="s">
        <v>1049</v>
      </c>
    </row>
    <row r="139" s="245" customFormat="true" ht="12.8" hidden="false" customHeight="false" outlineLevel="0" collapsed="false">
      <c r="B139" s="246"/>
      <c r="C139" s="247"/>
      <c r="D139" s="235" t="s">
        <v>154</v>
      </c>
      <c r="E139" s="248"/>
      <c r="F139" s="249" t="s">
        <v>180</v>
      </c>
      <c r="G139" s="247"/>
      <c r="H139" s="248"/>
      <c r="I139" s="250"/>
      <c r="J139" s="247"/>
      <c r="K139" s="247"/>
      <c r="L139" s="251"/>
      <c r="M139" s="252"/>
      <c r="N139" s="253"/>
      <c r="O139" s="253"/>
      <c r="P139" s="253"/>
      <c r="Q139" s="253"/>
      <c r="R139" s="253"/>
      <c r="S139" s="253"/>
      <c r="T139" s="254"/>
      <c r="AT139" s="255" t="s">
        <v>154</v>
      </c>
      <c r="AU139" s="255" t="s">
        <v>89</v>
      </c>
      <c r="AV139" s="245" t="s">
        <v>87</v>
      </c>
      <c r="AW139" s="245" t="s">
        <v>35</v>
      </c>
      <c r="AX139" s="245" t="s">
        <v>80</v>
      </c>
      <c r="AY139" s="255" t="s">
        <v>145</v>
      </c>
    </row>
    <row r="140" s="245" customFormat="true" ht="12.8" hidden="false" customHeight="false" outlineLevel="0" collapsed="false">
      <c r="B140" s="246"/>
      <c r="C140" s="247"/>
      <c r="D140" s="235" t="s">
        <v>154</v>
      </c>
      <c r="E140" s="248"/>
      <c r="F140" s="249" t="s">
        <v>164</v>
      </c>
      <c r="G140" s="247"/>
      <c r="H140" s="248"/>
      <c r="I140" s="250"/>
      <c r="J140" s="247"/>
      <c r="K140" s="247"/>
      <c r="L140" s="251"/>
      <c r="M140" s="252"/>
      <c r="N140" s="253"/>
      <c r="O140" s="253"/>
      <c r="P140" s="253"/>
      <c r="Q140" s="253"/>
      <c r="R140" s="253"/>
      <c r="S140" s="253"/>
      <c r="T140" s="254"/>
      <c r="AT140" s="255" t="s">
        <v>154</v>
      </c>
      <c r="AU140" s="255" t="s">
        <v>89</v>
      </c>
      <c r="AV140" s="245" t="s">
        <v>87</v>
      </c>
      <c r="AW140" s="245" t="s">
        <v>35</v>
      </c>
      <c r="AX140" s="245" t="s">
        <v>80</v>
      </c>
      <c r="AY140" s="255" t="s">
        <v>145</v>
      </c>
    </row>
    <row r="141" s="245" customFormat="true" ht="12.8" hidden="false" customHeight="false" outlineLevel="0" collapsed="false">
      <c r="B141" s="246"/>
      <c r="C141" s="247"/>
      <c r="D141" s="235" t="s">
        <v>154</v>
      </c>
      <c r="E141" s="248"/>
      <c r="F141" s="249" t="s">
        <v>165</v>
      </c>
      <c r="G141" s="247"/>
      <c r="H141" s="248"/>
      <c r="I141" s="250"/>
      <c r="J141" s="247"/>
      <c r="K141" s="247"/>
      <c r="L141" s="251"/>
      <c r="M141" s="252"/>
      <c r="N141" s="253"/>
      <c r="O141" s="253"/>
      <c r="P141" s="253"/>
      <c r="Q141" s="253"/>
      <c r="R141" s="253"/>
      <c r="S141" s="253"/>
      <c r="T141" s="254"/>
      <c r="AT141" s="255" t="s">
        <v>154</v>
      </c>
      <c r="AU141" s="255" t="s">
        <v>89</v>
      </c>
      <c r="AV141" s="245" t="s">
        <v>87</v>
      </c>
      <c r="AW141" s="245" t="s">
        <v>35</v>
      </c>
      <c r="AX141" s="245" t="s">
        <v>80</v>
      </c>
      <c r="AY141" s="255" t="s">
        <v>145</v>
      </c>
    </row>
    <row r="142" s="232" customFormat="true" ht="12.8" hidden="false" customHeight="false" outlineLevel="0" collapsed="false">
      <c r="B142" s="233"/>
      <c r="C142" s="234"/>
      <c r="D142" s="235" t="s">
        <v>154</v>
      </c>
      <c r="E142" s="236"/>
      <c r="F142" s="237" t="s">
        <v>1047</v>
      </c>
      <c r="G142" s="234"/>
      <c r="H142" s="238" t="n">
        <v>21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154</v>
      </c>
      <c r="AU142" s="244" t="s">
        <v>89</v>
      </c>
      <c r="AV142" s="232" t="s">
        <v>89</v>
      </c>
      <c r="AW142" s="232" t="s">
        <v>35</v>
      </c>
      <c r="AX142" s="232" t="s">
        <v>80</v>
      </c>
      <c r="AY142" s="244" t="s">
        <v>145</v>
      </c>
    </row>
    <row r="143" s="232" customFormat="true" ht="12.8" hidden="false" customHeight="false" outlineLevel="0" collapsed="false">
      <c r="B143" s="233"/>
      <c r="C143" s="234"/>
      <c r="D143" s="235" t="s">
        <v>154</v>
      </c>
      <c r="E143" s="236"/>
      <c r="F143" s="237" t="s">
        <v>1048</v>
      </c>
      <c r="G143" s="234"/>
      <c r="H143" s="238" t="n">
        <v>11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154</v>
      </c>
      <c r="AU143" s="244" t="s">
        <v>89</v>
      </c>
      <c r="AV143" s="232" t="s">
        <v>89</v>
      </c>
      <c r="AW143" s="232" t="s">
        <v>35</v>
      </c>
      <c r="AX143" s="232" t="s">
        <v>80</v>
      </c>
      <c r="AY143" s="244" t="s">
        <v>145</v>
      </c>
    </row>
    <row r="144" s="256" customFormat="true" ht="12.8" hidden="false" customHeight="false" outlineLevel="0" collapsed="false">
      <c r="B144" s="257"/>
      <c r="C144" s="258"/>
      <c r="D144" s="235" t="s">
        <v>154</v>
      </c>
      <c r="E144" s="259"/>
      <c r="F144" s="260" t="s">
        <v>176</v>
      </c>
      <c r="G144" s="258"/>
      <c r="H144" s="261" t="n">
        <v>32</v>
      </c>
      <c r="I144" s="262"/>
      <c r="J144" s="258"/>
      <c r="K144" s="258"/>
      <c r="L144" s="263"/>
      <c r="M144" s="264"/>
      <c r="N144" s="265"/>
      <c r="O144" s="265"/>
      <c r="P144" s="265"/>
      <c r="Q144" s="265"/>
      <c r="R144" s="265"/>
      <c r="S144" s="265"/>
      <c r="T144" s="266"/>
      <c r="AT144" s="267" t="s">
        <v>154</v>
      </c>
      <c r="AU144" s="267" t="s">
        <v>89</v>
      </c>
      <c r="AV144" s="256" t="s">
        <v>152</v>
      </c>
      <c r="AW144" s="256" t="s">
        <v>35</v>
      </c>
      <c r="AX144" s="256" t="s">
        <v>87</v>
      </c>
      <c r="AY144" s="267" t="s">
        <v>145</v>
      </c>
    </row>
    <row r="145" s="31" customFormat="true" ht="62.7" hidden="false" customHeight="true" outlineLevel="0" collapsed="false">
      <c r="A145" s="24"/>
      <c r="B145" s="25"/>
      <c r="C145" s="219" t="s">
        <v>160</v>
      </c>
      <c r="D145" s="219" t="s">
        <v>147</v>
      </c>
      <c r="E145" s="220" t="s">
        <v>184</v>
      </c>
      <c r="F145" s="221" t="s">
        <v>185</v>
      </c>
      <c r="G145" s="222" t="s">
        <v>150</v>
      </c>
      <c r="H145" s="223" t="n">
        <v>32</v>
      </c>
      <c r="I145" s="224"/>
      <c r="J145" s="225" t="n">
        <f aca="false">ROUND(I145*H145,2)</f>
        <v>0</v>
      </c>
      <c r="K145" s="221" t="s">
        <v>151</v>
      </c>
      <c r="L145" s="30"/>
      <c r="M145" s="226"/>
      <c r="N145" s="227" t="s">
        <v>45</v>
      </c>
      <c r="O145" s="74"/>
      <c r="P145" s="228" t="n">
        <f aca="false">O145*H145</f>
        <v>0</v>
      </c>
      <c r="Q145" s="228" t="n">
        <v>0</v>
      </c>
      <c r="R145" s="228" t="n">
        <f aca="false">Q145*H145</f>
        <v>0</v>
      </c>
      <c r="S145" s="228" t="n">
        <v>0.325</v>
      </c>
      <c r="T145" s="229" t="n">
        <f aca="false">S145*H145</f>
        <v>10.4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0" t="s">
        <v>152</v>
      </c>
      <c r="AT145" s="230" t="s">
        <v>147</v>
      </c>
      <c r="AU145" s="230" t="s">
        <v>89</v>
      </c>
      <c r="AY145" s="3" t="s">
        <v>145</v>
      </c>
      <c r="BE145" s="231" t="n">
        <f aca="false">IF(N145="základní",J145,0)</f>
        <v>0</v>
      </c>
      <c r="BF145" s="231" t="n">
        <f aca="false">IF(N145="snížená",J145,0)</f>
        <v>0</v>
      </c>
      <c r="BG145" s="231" t="n">
        <f aca="false">IF(N145="zákl. přenesená",J145,0)</f>
        <v>0</v>
      </c>
      <c r="BH145" s="231" t="n">
        <f aca="false">IF(N145="sníž. přenesená",J145,0)</f>
        <v>0</v>
      </c>
      <c r="BI145" s="231" t="n">
        <f aca="false">IF(N145="nulová",J145,0)</f>
        <v>0</v>
      </c>
      <c r="BJ145" s="3" t="s">
        <v>87</v>
      </c>
      <c r="BK145" s="231" t="n">
        <f aca="false">ROUND(I145*H145,2)</f>
        <v>0</v>
      </c>
      <c r="BL145" s="3" t="s">
        <v>152</v>
      </c>
      <c r="BM145" s="230" t="s">
        <v>1050</v>
      </c>
    </row>
    <row r="146" s="245" customFormat="true" ht="12.8" hidden="false" customHeight="false" outlineLevel="0" collapsed="false">
      <c r="B146" s="246"/>
      <c r="C146" s="247"/>
      <c r="D146" s="235" t="s">
        <v>154</v>
      </c>
      <c r="E146" s="248"/>
      <c r="F146" s="249" t="s">
        <v>164</v>
      </c>
      <c r="G146" s="247"/>
      <c r="H146" s="248"/>
      <c r="I146" s="250"/>
      <c r="J146" s="247"/>
      <c r="K146" s="247"/>
      <c r="L146" s="251"/>
      <c r="M146" s="252"/>
      <c r="N146" s="253"/>
      <c r="O146" s="253"/>
      <c r="P146" s="253"/>
      <c r="Q146" s="253"/>
      <c r="R146" s="253"/>
      <c r="S146" s="253"/>
      <c r="T146" s="254"/>
      <c r="AT146" s="255" t="s">
        <v>154</v>
      </c>
      <c r="AU146" s="255" t="s">
        <v>89</v>
      </c>
      <c r="AV146" s="245" t="s">
        <v>87</v>
      </c>
      <c r="AW146" s="245" t="s">
        <v>35</v>
      </c>
      <c r="AX146" s="245" t="s">
        <v>80</v>
      </c>
      <c r="AY146" s="255" t="s">
        <v>145</v>
      </c>
    </row>
    <row r="147" s="245" customFormat="true" ht="12.8" hidden="false" customHeight="false" outlineLevel="0" collapsed="false">
      <c r="B147" s="246"/>
      <c r="C147" s="247"/>
      <c r="D147" s="235" t="s">
        <v>154</v>
      </c>
      <c r="E147" s="248"/>
      <c r="F147" s="249" t="s">
        <v>165</v>
      </c>
      <c r="G147" s="247"/>
      <c r="H147" s="248"/>
      <c r="I147" s="250"/>
      <c r="J147" s="247"/>
      <c r="K147" s="247"/>
      <c r="L147" s="251"/>
      <c r="M147" s="252"/>
      <c r="N147" s="253"/>
      <c r="O147" s="253"/>
      <c r="P147" s="253"/>
      <c r="Q147" s="253"/>
      <c r="R147" s="253"/>
      <c r="S147" s="253"/>
      <c r="T147" s="254"/>
      <c r="AT147" s="255" t="s">
        <v>154</v>
      </c>
      <c r="AU147" s="255" t="s">
        <v>89</v>
      </c>
      <c r="AV147" s="245" t="s">
        <v>87</v>
      </c>
      <c r="AW147" s="245" t="s">
        <v>35</v>
      </c>
      <c r="AX147" s="245" t="s">
        <v>80</v>
      </c>
      <c r="AY147" s="255" t="s">
        <v>145</v>
      </c>
    </row>
    <row r="148" s="232" customFormat="true" ht="12.8" hidden="false" customHeight="false" outlineLevel="0" collapsed="false">
      <c r="B148" s="233"/>
      <c r="C148" s="234"/>
      <c r="D148" s="235" t="s">
        <v>154</v>
      </c>
      <c r="E148" s="236"/>
      <c r="F148" s="237" t="s">
        <v>1047</v>
      </c>
      <c r="G148" s="234"/>
      <c r="H148" s="238" t="n">
        <v>21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154</v>
      </c>
      <c r="AU148" s="244" t="s">
        <v>89</v>
      </c>
      <c r="AV148" s="232" t="s">
        <v>89</v>
      </c>
      <c r="AW148" s="232" t="s">
        <v>35</v>
      </c>
      <c r="AX148" s="232" t="s">
        <v>80</v>
      </c>
      <c r="AY148" s="244" t="s">
        <v>145</v>
      </c>
    </row>
    <row r="149" s="232" customFormat="true" ht="12.8" hidden="false" customHeight="false" outlineLevel="0" collapsed="false">
      <c r="B149" s="233"/>
      <c r="C149" s="234"/>
      <c r="D149" s="235" t="s">
        <v>154</v>
      </c>
      <c r="E149" s="236"/>
      <c r="F149" s="237" t="s">
        <v>1048</v>
      </c>
      <c r="G149" s="234"/>
      <c r="H149" s="238" t="n">
        <v>11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154</v>
      </c>
      <c r="AU149" s="244" t="s">
        <v>89</v>
      </c>
      <c r="AV149" s="232" t="s">
        <v>89</v>
      </c>
      <c r="AW149" s="232" t="s">
        <v>35</v>
      </c>
      <c r="AX149" s="232" t="s">
        <v>80</v>
      </c>
      <c r="AY149" s="244" t="s">
        <v>145</v>
      </c>
    </row>
    <row r="150" s="256" customFormat="true" ht="12.8" hidden="false" customHeight="false" outlineLevel="0" collapsed="false">
      <c r="B150" s="257"/>
      <c r="C150" s="258"/>
      <c r="D150" s="235" t="s">
        <v>154</v>
      </c>
      <c r="E150" s="259"/>
      <c r="F150" s="260" t="s">
        <v>176</v>
      </c>
      <c r="G150" s="258"/>
      <c r="H150" s="261" t="n">
        <v>32</v>
      </c>
      <c r="I150" s="262"/>
      <c r="J150" s="258"/>
      <c r="K150" s="258"/>
      <c r="L150" s="263"/>
      <c r="M150" s="264"/>
      <c r="N150" s="265"/>
      <c r="O150" s="265"/>
      <c r="P150" s="265"/>
      <c r="Q150" s="265"/>
      <c r="R150" s="265"/>
      <c r="S150" s="265"/>
      <c r="T150" s="266"/>
      <c r="AT150" s="267" t="s">
        <v>154</v>
      </c>
      <c r="AU150" s="267" t="s">
        <v>89</v>
      </c>
      <c r="AV150" s="256" t="s">
        <v>152</v>
      </c>
      <c r="AW150" s="256" t="s">
        <v>35</v>
      </c>
      <c r="AX150" s="256" t="s">
        <v>87</v>
      </c>
      <c r="AY150" s="267" t="s">
        <v>145</v>
      </c>
    </row>
    <row r="151" s="31" customFormat="true" ht="44.25" hidden="false" customHeight="true" outlineLevel="0" collapsed="false">
      <c r="A151" s="24"/>
      <c r="B151" s="25"/>
      <c r="C151" s="219" t="s">
        <v>152</v>
      </c>
      <c r="D151" s="219" t="s">
        <v>147</v>
      </c>
      <c r="E151" s="220" t="s">
        <v>199</v>
      </c>
      <c r="F151" s="221" t="s">
        <v>200</v>
      </c>
      <c r="G151" s="222" t="s">
        <v>150</v>
      </c>
      <c r="H151" s="223" t="n">
        <v>32</v>
      </c>
      <c r="I151" s="224"/>
      <c r="J151" s="225" t="n">
        <f aca="false">ROUND(I151*H151,2)</f>
        <v>0</v>
      </c>
      <c r="K151" s="221" t="s">
        <v>151</v>
      </c>
      <c r="L151" s="30"/>
      <c r="M151" s="226"/>
      <c r="N151" s="227" t="s">
        <v>45</v>
      </c>
      <c r="O151" s="74"/>
      <c r="P151" s="228" t="n">
        <f aca="false">O151*H151</f>
        <v>0</v>
      </c>
      <c r="Q151" s="228" t="n">
        <v>2E-005</v>
      </c>
      <c r="R151" s="228" t="n">
        <f aca="false">Q151*H151</f>
        <v>0.00064</v>
      </c>
      <c r="S151" s="228" t="n">
        <v>0.161</v>
      </c>
      <c r="T151" s="229" t="n">
        <f aca="false">S151*H151</f>
        <v>5.152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0" t="s">
        <v>152</v>
      </c>
      <c r="AT151" s="230" t="s">
        <v>147</v>
      </c>
      <c r="AU151" s="230" t="s">
        <v>89</v>
      </c>
      <c r="AY151" s="3" t="s">
        <v>145</v>
      </c>
      <c r="BE151" s="231" t="n">
        <f aca="false">IF(N151="základní",J151,0)</f>
        <v>0</v>
      </c>
      <c r="BF151" s="231" t="n">
        <f aca="false">IF(N151="snížená",J151,0)</f>
        <v>0</v>
      </c>
      <c r="BG151" s="231" t="n">
        <f aca="false">IF(N151="zákl. přenesená",J151,0)</f>
        <v>0</v>
      </c>
      <c r="BH151" s="231" t="n">
        <f aca="false">IF(N151="sníž. přenesená",J151,0)</f>
        <v>0</v>
      </c>
      <c r="BI151" s="231" t="n">
        <f aca="false">IF(N151="nulová",J151,0)</f>
        <v>0</v>
      </c>
      <c r="BJ151" s="3" t="s">
        <v>87</v>
      </c>
      <c r="BK151" s="231" t="n">
        <f aca="false">ROUND(I151*H151,2)</f>
        <v>0</v>
      </c>
      <c r="BL151" s="3" t="s">
        <v>152</v>
      </c>
      <c r="BM151" s="230" t="s">
        <v>1051</v>
      </c>
    </row>
    <row r="152" s="245" customFormat="true" ht="12.8" hidden="false" customHeight="false" outlineLevel="0" collapsed="false">
      <c r="B152" s="246"/>
      <c r="C152" s="247"/>
      <c r="D152" s="235" t="s">
        <v>154</v>
      </c>
      <c r="E152" s="248"/>
      <c r="F152" s="249" t="s">
        <v>164</v>
      </c>
      <c r="G152" s="247"/>
      <c r="H152" s="248"/>
      <c r="I152" s="250"/>
      <c r="J152" s="247"/>
      <c r="K152" s="247"/>
      <c r="L152" s="251"/>
      <c r="M152" s="252"/>
      <c r="N152" s="253"/>
      <c r="O152" s="253"/>
      <c r="P152" s="253"/>
      <c r="Q152" s="253"/>
      <c r="R152" s="253"/>
      <c r="S152" s="253"/>
      <c r="T152" s="254"/>
      <c r="AT152" s="255" t="s">
        <v>154</v>
      </c>
      <c r="AU152" s="255" t="s">
        <v>89</v>
      </c>
      <c r="AV152" s="245" t="s">
        <v>87</v>
      </c>
      <c r="AW152" s="245" t="s">
        <v>35</v>
      </c>
      <c r="AX152" s="245" t="s">
        <v>80</v>
      </c>
      <c r="AY152" s="255" t="s">
        <v>145</v>
      </c>
    </row>
    <row r="153" s="245" customFormat="true" ht="12.8" hidden="false" customHeight="false" outlineLevel="0" collapsed="false">
      <c r="B153" s="246"/>
      <c r="C153" s="247"/>
      <c r="D153" s="235" t="s">
        <v>154</v>
      </c>
      <c r="E153" s="248"/>
      <c r="F153" s="249" t="s">
        <v>165</v>
      </c>
      <c r="G153" s="247"/>
      <c r="H153" s="248"/>
      <c r="I153" s="250"/>
      <c r="J153" s="247"/>
      <c r="K153" s="247"/>
      <c r="L153" s="251"/>
      <c r="M153" s="252"/>
      <c r="N153" s="253"/>
      <c r="O153" s="253"/>
      <c r="P153" s="253"/>
      <c r="Q153" s="253"/>
      <c r="R153" s="253"/>
      <c r="S153" s="253"/>
      <c r="T153" s="254"/>
      <c r="AT153" s="255" t="s">
        <v>154</v>
      </c>
      <c r="AU153" s="255" t="s">
        <v>89</v>
      </c>
      <c r="AV153" s="245" t="s">
        <v>87</v>
      </c>
      <c r="AW153" s="245" t="s">
        <v>35</v>
      </c>
      <c r="AX153" s="245" t="s">
        <v>80</v>
      </c>
      <c r="AY153" s="255" t="s">
        <v>145</v>
      </c>
    </row>
    <row r="154" s="232" customFormat="true" ht="12.8" hidden="false" customHeight="false" outlineLevel="0" collapsed="false">
      <c r="B154" s="233"/>
      <c r="C154" s="234"/>
      <c r="D154" s="235" t="s">
        <v>154</v>
      </c>
      <c r="E154" s="236"/>
      <c r="F154" s="237" t="s">
        <v>1047</v>
      </c>
      <c r="G154" s="234"/>
      <c r="H154" s="238" t="n">
        <v>21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154</v>
      </c>
      <c r="AU154" s="244" t="s">
        <v>89</v>
      </c>
      <c r="AV154" s="232" t="s">
        <v>89</v>
      </c>
      <c r="AW154" s="232" t="s">
        <v>35</v>
      </c>
      <c r="AX154" s="232" t="s">
        <v>80</v>
      </c>
      <c r="AY154" s="244" t="s">
        <v>145</v>
      </c>
    </row>
    <row r="155" s="232" customFormat="true" ht="12.8" hidden="false" customHeight="false" outlineLevel="0" collapsed="false">
      <c r="B155" s="233"/>
      <c r="C155" s="234"/>
      <c r="D155" s="235" t="s">
        <v>154</v>
      </c>
      <c r="E155" s="236"/>
      <c r="F155" s="237" t="s">
        <v>1048</v>
      </c>
      <c r="G155" s="234"/>
      <c r="H155" s="238" t="n">
        <v>11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54</v>
      </c>
      <c r="AU155" s="244" t="s">
        <v>89</v>
      </c>
      <c r="AV155" s="232" t="s">
        <v>89</v>
      </c>
      <c r="AW155" s="232" t="s">
        <v>35</v>
      </c>
      <c r="AX155" s="232" t="s">
        <v>80</v>
      </c>
      <c r="AY155" s="244" t="s">
        <v>145</v>
      </c>
    </row>
    <row r="156" s="256" customFormat="true" ht="12.8" hidden="false" customHeight="false" outlineLevel="0" collapsed="false">
      <c r="B156" s="257"/>
      <c r="C156" s="258"/>
      <c r="D156" s="235" t="s">
        <v>154</v>
      </c>
      <c r="E156" s="259"/>
      <c r="F156" s="260" t="s">
        <v>176</v>
      </c>
      <c r="G156" s="258"/>
      <c r="H156" s="261" t="n">
        <v>32</v>
      </c>
      <c r="I156" s="262"/>
      <c r="J156" s="258"/>
      <c r="K156" s="258"/>
      <c r="L156" s="263"/>
      <c r="M156" s="264"/>
      <c r="N156" s="265"/>
      <c r="O156" s="265"/>
      <c r="P156" s="265"/>
      <c r="Q156" s="265"/>
      <c r="R156" s="265"/>
      <c r="S156" s="265"/>
      <c r="T156" s="266"/>
      <c r="AT156" s="267" t="s">
        <v>154</v>
      </c>
      <c r="AU156" s="267" t="s">
        <v>89</v>
      </c>
      <c r="AV156" s="256" t="s">
        <v>152</v>
      </c>
      <c r="AW156" s="256" t="s">
        <v>35</v>
      </c>
      <c r="AX156" s="256" t="s">
        <v>87</v>
      </c>
      <c r="AY156" s="267" t="s">
        <v>145</v>
      </c>
    </row>
    <row r="157" s="31" customFormat="true" ht="24.15" hidden="false" customHeight="true" outlineLevel="0" collapsed="false">
      <c r="A157" s="24"/>
      <c r="B157" s="25"/>
      <c r="C157" s="219" t="s">
        <v>183</v>
      </c>
      <c r="D157" s="219" t="s">
        <v>147</v>
      </c>
      <c r="E157" s="220" t="s">
        <v>211</v>
      </c>
      <c r="F157" s="221" t="s">
        <v>212</v>
      </c>
      <c r="G157" s="222" t="s">
        <v>213</v>
      </c>
      <c r="H157" s="223" t="n">
        <v>62.4</v>
      </c>
      <c r="I157" s="224"/>
      <c r="J157" s="225" t="n">
        <f aca="false">ROUND(I157*H157,2)</f>
        <v>0</v>
      </c>
      <c r="K157" s="221" t="s">
        <v>151</v>
      </c>
      <c r="L157" s="30"/>
      <c r="M157" s="226"/>
      <c r="N157" s="227" t="s">
        <v>45</v>
      </c>
      <c r="O157" s="74"/>
      <c r="P157" s="228" t="n">
        <f aca="false">O157*H157</f>
        <v>0</v>
      </c>
      <c r="Q157" s="228" t="n">
        <v>3.2634E-005</v>
      </c>
      <c r="R157" s="228" t="n">
        <f aca="false">Q157*H157</f>
        <v>0.0020363616</v>
      </c>
      <c r="S157" s="228" t="n">
        <v>0</v>
      </c>
      <c r="T157" s="229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0" t="s">
        <v>152</v>
      </c>
      <c r="AT157" s="230" t="s">
        <v>147</v>
      </c>
      <c r="AU157" s="230" t="s">
        <v>89</v>
      </c>
      <c r="AY157" s="3" t="s">
        <v>145</v>
      </c>
      <c r="BE157" s="231" t="n">
        <f aca="false">IF(N157="základní",J157,0)</f>
        <v>0</v>
      </c>
      <c r="BF157" s="231" t="n">
        <f aca="false">IF(N157="snížená",J157,0)</f>
        <v>0</v>
      </c>
      <c r="BG157" s="231" t="n">
        <f aca="false">IF(N157="zákl. přenesená",J157,0)</f>
        <v>0</v>
      </c>
      <c r="BH157" s="231" t="n">
        <f aca="false">IF(N157="sníž. přenesená",J157,0)</f>
        <v>0</v>
      </c>
      <c r="BI157" s="231" t="n">
        <f aca="false">IF(N157="nulová",J157,0)</f>
        <v>0</v>
      </c>
      <c r="BJ157" s="3" t="s">
        <v>87</v>
      </c>
      <c r="BK157" s="231" t="n">
        <f aca="false">ROUND(I157*H157,2)</f>
        <v>0</v>
      </c>
      <c r="BL157" s="3" t="s">
        <v>152</v>
      </c>
      <c r="BM157" s="230" t="s">
        <v>1052</v>
      </c>
    </row>
    <row r="158" s="232" customFormat="true" ht="12.8" hidden="false" customHeight="false" outlineLevel="0" collapsed="false">
      <c r="B158" s="233"/>
      <c r="C158" s="234"/>
      <c r="D158" s="235" t="s">
        <v>154</v>
      </c>
      <c r="E158" s="236"/>
      <c r="F158" s="237" t="s">
        <v>1053</v>
      </c>
      <c r="G158" s="234"/>
      <c r="H158" s="238" t="n">
        <v>36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154</v>
      </c>
      <c r="AU158" s="244" t="s">
        <v>89</v>
      </c>
      <c r="AV158" s="232" t="s">
        <v>89</v>
      </c>
      <c r="AW158" s="232" t="s">
        <v>35</v>
      </c>
      <c r="AX158" s="232" t="s">
        <v>80</v>
      </c>
      <c r="AY158" s="244" t="s">
        <v>145</v>
      </c>
    </row>
    <row r="159" s="232" customFormat="true" ht="12.8" hidden="false" customHeight="false" outlineLevel="0" collapsed="false">
      <c r="B159" s="233"/>
      <c r="C159" s="234"/>
      <c r="D159" s="235" t="s">
        <v>154</v>
      </c>
      <c r="E159" s="236"/>
      <c r="F159" s="237" t="s">
        <v>1054</v>
      </c>
      <c r="G159" s="234"/>
      <c r="H159" s="238" t="n">
        <v>26.4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154</v>
      </c>
      <c r="AU159" s="244" t="s">
        <v>89</v>
      </c>
      <c r="AV159" s="232" t="s">
        <v>89</v>
      </c>
      <c r="AW159" s="232" t="s">
        <v>35</v>
      </c>
      <c r="AX159" s="232" t="s">
        <v>80</v>
      </c>
      <c r="AY159" s="244" t="s">
        <v>145</v>
      </c>
    </row>
    <row r="160" s="256" customFormat="true" ht="12.8" hidden="false" customHeight="false" outlineLevel="0" collapsed="false">
      <c r="B160" s="257"/>
      <c r="C160" s="258"/>
      <c r="D160" s="235" t="s">
        <v>154</v>
      </c>
      <c r="E160" s="259"/>
      <c r="F160" s="260" t="s">
        <v>176</v>
      </c>
      <c r="G160" s="258"/>
      <c r="H160" s="261" t="n">
        <v>62.4</v>
      </c>
      <c r="I160" s="262"/>
      <c r="J160" s="258"/>
      <c r="K160" s="258"/>
      <c r="L160" s="263"/>
      <c r="M160" s="264"/>
      <c r="N160" s="265"/>
      <c r="O160" s="265"/>
      <c r="P160" s="265"/>
      <c r="Q160" s="265"/>
      <c r="R160" s="265"/>
      <c r="S160" s="265"/>
      <c r="T160" s="266"/>
      <c r="AT160" s="267" t="s">
        <v>154</v>
      </c>
      <c r="AU160" s="267" t="s">
        <v>89</v>
      </c>
      <c r="AV160" s="256" t="s">
        <v>152</v>
      </c>
      <c r="AW160" s="256" t="s">
        <v>35</v>
      </c>
      <c r="AX160" s="256" t="s">
        <v>87</v>
      </c>
      <c r="AY160" s="267" t="s">
        <v>145</v>
      </c>
    </row>
    <row r="161" s="31" customFormat="true" ht="33" hidden="false" customHeight="true" outlineLevel="0" collapsed="false">
      <c r="A161" s="24"/>
      <c r="B161" s="25"/>
      <c r="C161" s="219" t="s">
        <v>187</v>
      </c>
      <c r="D161" s="219" t="s">
        <v>147</v>
      </c>
      <c r="E161" s="220" t="s">
        <v>220</v>
      </c>
      <c r="F161" s="221" t="s">
        <v>221</v>
      </c>
      <c r="G161" s="222" t="s">
        <v>213</v>
      </c>
      <c r="H161" s="223" t="n">
        <v>36</v>
      </c>
      <c r="I161" s="224"/>
      <c r="J161" s="225" t="n">
        <f aca="false">ROUND(I161*H161,2)</f>
        <v>0</v>
      </c>
      <c r="K161" s="221"/>
      <c r="L161" s="30"/>
      <c r="M161" s="226"/>
      <c r="N161" s="227" t="s">
        <v>45</v>
      </c>
      <c r="O161" s="74"/>
      <c r="P161" s="228" t="n">
        <f aca="false">O161*H161</f>
        <v>0</v>
      </c>
      <c r="Q161" s="228" t="n">
        <v>3E-005</v>
      </c>
      <c r="R161" s="228" t="n">
        <f aca="false">Q161*H161</f>
        <v>0.00108</v>
      </c>
      <c r="S161" s="228" t="n">
        <v>0</v>
      </c>
      <c r="T161" s="229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0" t="s">
        <v>152</v>
      </c>
      <c r="AT161" s="230" t="s">
        <v>147</v>
      </c>
      <c r="AU161" s="230" t="s">
        <v>89</v>
      </c>
      <c r="AY161" s="3" t="s">
        <v>145</v>
      </c>
      <c r="BE161" s="231" t="n">
        <f aca="false">IF(N161="základní",J161,0)</f>
        <v>0</v>
      </c>
      <c r="BF161" s="231" t="n">
        <f aca="false">IF(N161="snížená",J161,0)</f>
        <v>0</v>
      </c>
      <c r="BG161" s="231" t="n">
        <f aca="false">IF(N161="zákl. přenesená",J161,0)</f>
        <v>0</v>
      </c>
      <c r="BH161" s="231" t="n">
        <f aca="false">IF(N161="sníž. přenesená",J161,0)</f>
        <v>0</v>
      </c>
      <c r="BI161" s="231" t="n">
        <f aca="false">IF(N161="nulová",J161,0)</f>
        <v>0</v>
      </c>
      <c r="BJ161" s="3" t="s">
        <v>87</v>
      </c>
      <c r="BK161" s="231" t="n">
        <f aca="false">ROUND(I161*H161,2)</f>
        <v>0</v>
      </c>
      <c r="BL161" s="3" t="s">
        <v>152</v>
      </c>
      <c r="BM161" s="230" t="s">
        <v>1055</v>
      </c>
    </row>
    <row r="162" s="232" customFormat="true" ht="12.8" hidden="false" customHeight="false" outlineLevel="0" collapsed="false">
      <c r="B162" s="233"/>
      <c r="C162" s="234"/>
      <c r="D162" s="235" t="s">
        <v>154</v>
      </c>
      <c r="E162" s="236"/>
      <c r="F162" s="237" t="s">
        <v>1053</v>
      </c>
      <c r="G162" s="234"/>
      <c r="H162" s="238" t="n">
        <v>36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154</v>
      </c>
      <c r="AU162" s="244" t="s">
        <v>89</v>
      </c>
      <c r="AV162" s="232" t="s">
        <v>89</v>
      </c>
      <c r="AW162" s="232" t="s">
        <v>35</v>
      </c>
      <c r="AX162" s="232" t="s">
        <v>87</v>
      </c>
      <c r="AY162" s="244" t="s">
        <v>145</v>
      </c>
    </row>
    <row r="163" s="31" customFormat="true" ht="37.8" hidden="false" customHeight="true" outlineLevel="0" collapsed="false">
      <c r="A163" s="24"/>
      <c r="B163" s="25"/>
      <c r="C163" s="219" t="s">
        <v>193</v>
      </c>
      <c r="D163" s="219" t="s">
        <v>147</v>
      </c>
      <c r="E163" s="220" t="s">
        <v>224</v>
      </c>
      <c r="F163" s="221" t="s">
        <v>225</v>
      </c>
      <c r="G163" s="222" t="s">
        <v>226</v>
      </c>
      <c r="H163" s="223" t="n">
        <v>2.6</v>
      </c>
      <c r="I163" s="224"/>
      <c r="J163" s="225" t="n">
        <f aca="false">ROUND(I163*H163,2)</f>
        <v>0</v>
      </c>
      <c r="K163" s="221" t="s">
        <v>151</v>
      </c>
      <c r="L163" s="30"/>
      <c r="M163" s="226"/>
      <c r="N163" s="227" t="s">
        <v>45</v>
      </c>
      <c r="O163" s="74"/>
      <c r="P163" s="228" t="n">
        <f aca="false">O163*H163</f>
        <v>0</v>
      </c>
      <c r="Q163" s="228" t="n">
        <v>0</v>
      </c>
      <c r="R163" s="228" t="n">
        <f aca="false">Q163*H163</f>
        <v>0</v>
      </c>
      <c r="S163" s="228" t="n">
        <v>0</v>
      </c>
      <c r="T163" s="229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0" t="s">
        <v>152</v>
      </c>
      <c r="AT163" s="230" t="s">
        <v>147</v>
      </c>
      <c r="AU163" s="230" t="s">
        <v>89</v>
      </c>
      <c r="AY163" s="3" t="s">
        <v>145</v>
      </c>
      <c r="BE163" s="231" t="n">
        <f aca="false">IF(N163="základní",J163,0)</f>
        <v>0</v>
      </c>
      <c r="BF163" s="231" t="n">
        <f aca="false">IF(N163="snížená",J163,0)</f>
        <v>0</v>
      </c>
      <c r="BG163" s="231" t="n">
        <f aca="false">IF(N163="zákl. přenesená",J163,0)</f>
        <v>0</v>
      </c>
      <c r="BH163" s="231" t="n">
        <f aca="false">IF(N163="sníž. přenesená",J163,0)</f>
        <v>0</v>
      </c>
      <c r="BI163" s="231" t="n">
        <f aca="false">IF(N163="nulová",J163,0)</f>
        <v>0</v>
      </c>
      <c r="BJ163" s="3" t="s">
        <v>87</v>
      </c>
      <c r="BK163" s="231" t="n">
        <f aca="false">ROUND(I163*H163,2)</f>
        <v>0</v>
      </c>
      <c r="BL163" s="3" t="s">
        <v>152</v>
      </c>
      <c r="BM163" s="230" t="s">
        <v>1056</v>
      </c>
    </row>
    <row r="164" s="232" customFormat="true" ht="12.8" hidden="false" customHeight="false" outlineLevel="0" collapsed="false">
      <c r="B164" s="233"/>
      <c r="C164" s="234"/>
      <c r="D164" s="235" t="s">
        <v>154</v>
      </c>
      <c r="E164" s="236"/>
      <c r="F164" s="237" t="s">
        <v>1057</v>
      </c>
      <c r="G164" s="234"/>
      <c r="H164" s="238" t="n">
        <v>1.5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154</v>
      </c>
      <c r="AU164" s="244" t="s">
        <v>89</v>
      </c>
      <c r="AV164" s="232" t="s">
        <v>89</v>
      </c>
      <c r="AW164" s="232" t="s">
        <v>35</v>
      </c>
      <c r="AX164" s="232" t="s">
        <v>80</v>
      </c>
      <c r="AY164" s="244" t="s">
        <v>145</v>
      </c>
    </row>
    <row r="165" s="232" customFormat="true" ht="12.8" hidden="false" customHeight="false" outlineLevel="0" collapsed="false">
      <c r="B165" s="233"/>
      <c r="C165" s="234"/>
      <c r="D165" s="235" t="s">
        <v>154</v>
      </c>
      <c r="E165" s="236"/>
      <c r="F165" s="237" t="s">
        <v>1058</v>
      </c>
      <c r="G165" s="234"/>
      <c r="H165" s="238" t="n">
        <v>1.1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154</v>
      </c>
      <c r="AU165" s="244" t="s">
        <v>89</v>
      </c>
      <c r="AV165" s="232" t="s">
        <v>89</v>
      </c>
      <c r="AW165" s="232" t="s">
        <v>35</v>
      </c>
      <c r="AX165" s="232" t="s">
        <v>80</v>
      </c>
      <c r="AY165" s="244" t="s">
        <v>145</v>
      </c>
    </row>
    <row r="166" s="256" customFormat="true" ht="12.8" hidden="false" customHeight="false" outlineLevel="0" collapsed="false">
      <c r="B166" s="257"/>
      <c r="C166" s="258"/>
      <c r="D166" s="235" t="s">
        <v>154</v>
      </c>
      <c r="E166" s="259"/>
      <c r="F166" s="260" t="s">
        <v>176</v>
      </c>
      <c r="G166" s="258"/>
      <c r="H166" s="261" t="n">
        <v>2.6</v>
      </c>
      <c r="I166" s="262"/>
      <c r="J166" s="258"/>
      <c r="K166" s="258"/>
      <c r="L166" s="263"/>
      <c r="M166" s="264"/>
      <c r="N166" s="265"/>
      <c r="O166" s="265"/>
      <c r="P166" s="265"/>
      <c r="Q166" s="265"/>
      <c r="R166" s="265"/>
      <c r="S166" s="265"/>
      <c r="T166" s="266"/>
      <c r="AT166" s="267" t="s">
        <v>154</v>
      </c>
      <c r="AU166" s="267" t="s">
        <v>89</v>
      </c>
      <c r="AV166" s="256" t="s">
        <v>152</v>
      </c>
      <c r="AW166" s="256" t="s">
        <v>35</v>
      </c>
      <c r="AX166" s="256" t="s">
        <v>87</v>
      </c>
      <c r="AY166" s="267" t="s">
        <v>145</v>
      </c>
    </row>
    <row r="167" s="31" customFormat="true" ht="66.75" hidden="false" customHeight="true" outlineLevel="0" collapsed="false">
      <c r="A167" s="24"/>
      <c r="B167" s="25"/>
      <c r="C167" s="219" t="s">
        <v>198</v>
      </c>
      <c r="D167" s="219" t="s">
        <v>147</v>
      </c>
      <c r="E167" s="220" t="s">
        <v>233</v>
      </c>
      <c r="F167" s="221" t="s">
        <v>914</v>
      </c>
      <c r="G167" s="222" t="s">
        <v>207</v>
      </c>
      <c r="H167" s="223" t="n">
        <v>1.4</v>
      </c>
      <c r="I167" s="224"/>
      <c r="J167" s="225" t="n">
        <f aca="false">ROUND(I167*H167,2)</f>
        <v>0</v>
      </c>
      <c r="K167" s="221" t="s">
        <v>151</v>
      </c>
      <c r="L167" s="30"/>
      <c r="M167" s="226"/>
      <c r="N167" s="227" t="s">
        <v>45</v>
      </c>
      <c r="O167" s="74"/>
      <c r="P167" s="228" t="n">
        <f aca="false">O167*H167</f>
        <v>0</v>
      </c>
      <c r="Q167" s="228" t="n">
        <v>0.0369043</v>
      </c>
      <c r="R167" s="228" t="n">
        <f aca="false">Q167*H167</f>
        <v>0.05166602</v>
      </c>
      <c r="S167" s="228" t="n">
        <v>0</v>
      </c>
      <c r="T167" s="229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0" t="s">
        <v>152</v>
      </c>
      <c r="AT167" s="230" t="s">
        <v>147</v>
      </c>
      <c r="AU167" s="230" t="s">
        <v>89</v>
      </c>
      <c r="AY167" s="3" t="s">
        <v>145</v>
      </c>
      <c r="BE167" s="231" t="n">
        <f aca="false">IF(N167="základní",J167,0)</f>
        <v>0</v>
      </c>
      <c r="BF167" s="231" t="n">
        <f aca="false">IF(N167="snížená",J167,0)</f>
        <v>0</v>
      </c>
      <c r="BG167" s="231" t="n">
        <f aca="false">IF(N167="zákl. přenesená",J167,0)</f>
        <v>0</v>
      </c>
      <c r="BH167" s="231" t="n">
        <f aca="false">IF(N167="sníž. přenesená",J167,0)</f>
        <v>0</v>
      </c>
      <c r="BI167" s="231" t="n">
        <f aca="false">IF(N167="nulová",J167,0)</f>
        <v>0</v>
      </c>
      <c r="BJ167" s="3" t="s">
        <v>87</v>
      </c>
      <c r="BK167" s="231" t="n">
        <f aca="false">ROUND(I167*H167,2)</f>
        <v>0</v>
      </c>
      <c r="BL167" s="3" t="s">
        <v>152</v>
      </c>
      <c r="BM167" s="230" t="s">
        <v>1059</v>
      </c>
    </row>
    <row r="168" s="232" customFormat="true" ht="12.8" hidden="false" customHeight="false" outlineLevel="0" collapsed="false">
      <c r="B168" s="233"/>
      <c r="C168" s="234"/>
      <c r="D168" s="235" t="s">
        <v>154</v>
      </c>
      <c r="E168" s="236"/>
      <c r="F168" s="237" t="s">
        <v>248</v>
      </c>
      <c r="G168" s="234"/>
      <c r="H168" s="238" t="n">
        <v>1.4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154</v>
      </c>
      <c r="AU168" s="244" t="s">
        <v>89</v>
      </c>
      <c r="AV168" s="232" t="s">
        <v>89</v>
      </c>
      <c r="AW168" s="232" t="s">
        <v>35</v>
      </c>
      <c r="AX168" s="232" t="s">
        <v>87</v>
      </c>
      <c r="AY168" s="244" t="s">
        <v>145</v>
      </c>
    </row>
    <row r="169" s="31" customFormat="true" ht="66.75" hidden="false" customHeight="true" outlineLevel="0" collapsed="false">
      <c r="A169" s="24"/>
      <c r="B169" s="25"/>
      <c r="C169" s="219" t="s">
        <v>204</v>
      </c>
      <c r="D169" s="219" t="s">
        <v>147</v>
      </c>
      <c r="E169" s="220" t="s">
        <v>245</v>
      </c>
      <c r="F169" s="221" t="s">
        <v>914</v>
      </c>
      <c r="G169" s="222" t="s">
        <v>207</v>
      </c>
      <c r="H169" s="223" t="n">
        <v>1.4</v>
      </c>
      <c r="I169" s="224"/>
      <c r="J169" s="225" t="n">
        <f aca="false">ROUND(I169*H169,2)</f>
        <v>0</v>
      </c>
      <c r="K169" s="221" t="s">
        <v>151</v>
      </c>
      <c r="L169" s="30"/>
      <c r="M169" s="226"/>
      <c r="N169" s="227" t="s">
        <v>45</v>
      </c>
      <c r="O169" s="74"/>
      <c r="P169" s="228" t="n">
        <f aca="false">O169*H169</f>
        <v>0</v>
      </c>
      <c r="Q169" s="228" t="n">
        <v>0.0369043</v>
      </c>
      <c r="R169" s="228" t="n">
        <f aca="false">Q169*H169</f>
        <v>0.05166602</v>
      </c>
      <c r="S169" s="228" t="n">
        <v>0</v>
      </c>
      <c r="T169" s="229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0" t="s">
        <v>152</v>
      </c>
      <c r="AT169" s="230" t="s">
        <v>147</v>
      </c>
      <c r="AU169" s="230" t="s">
        <v>89</v>
      </c>
      <c r="AY169" s="3" t="s">
        <v>145</v>
      </c>
      <c r="BE169" s="231" t="n">
        <f aca="false">IF(N169="základní",J169,0)</f>
        <v>0</v>
      </c>
      <c r="BF169" s="231" t="n">
        <f aca="false">IF(N169="snížená",J169,0)</f>
        <v>0</v>
      </c>
      <c r="BG169" s="231" t="n">
        <f aca="false">IF(N169="zákl. přenesená",J169,0)</f>
        <v>0</v>
      </c>
      <c r="BH169" s="231" t="n">
        <f aca="false">IF(N169="sníž. přenesená",J169,0)</f>
        <v>0</v>
      </c>
      <c r="BI169" s="231" t="n">
        <f aca="false">IF(N169="nulová",J169,0)</f>
        <v>0</v>
      </c>
      <c r="BJ169" s="3" t="s">
        <v>87</v>
      </c>
      <c r="BK169" s="231" t="n">
        <f aca="false">ROUND(I169*H169,2)</f>
        <v>0</v>
      </c>
      <c r="BL169" s="3" t="s">
        <v>152</v>
      </c>
      <c r="BM169" s="230" t="s">
        <v>1060</v>
      </c>
    </row>
    <row r="170" s="232" customFormat="true" ht="12.8" hidden="false" customHeight="false" outlineLevel="0" collapsed="false">
      <c r="B170" s="233"/>
      <c r="C170" s="234"/>
      <c r="D170" s="235" t="s">
        <v>154</v>
      </c>
      <c r="E170" s="236"/>
      <c r="F170" s="237" t="s">
        <v>248</v>
      </c>
      <c r="G170" s="234"/>
      <c r="H170" s="238" t="n">
        <v>1.4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154</v>
      </c>
      <c r="AU170" s="244" t="s">
        <v>89</v>
      </c>
      <c r="AV170" s="232" t="s">
        <v>89</v>
      </c>
      <c r="AW170" s="232" t="s">
        <v>35</v>
      </c>
      <c r="AX170" s="232" t="s">
        <v>87</v>
      </c>
      <c r="AY170" s="244" t="s">
        <v>145</v>
      </c>
    </row>
    <row r="171" s="31" customFormat="true" ht="37.8" hidden="false" customHeight="true" outlineLevel="0" collapsed="false">
      <c r="A171" s="24"/>
      <c r="B171" s="25"/>
      <c r="C171" s="219" t="s">
        <v>210</v>
      </c>
      <c r="D171" s="219" t="s">
        <v>147</v>
      </c>
      <c r="E171" s="220" t="s">
        <v>258</v>
      </c>
      <c r="F171" s="221" t="s">
        <v>259</v>
      </c>
      <c r="G171" s="222" t="s">
        <v>260</v>
      </c>
      <c r="H171" s="223" t="n">
        <v>7.644</v>
      </c>
      <c r="I171" s="224"/>
      <c r="J171" s="225" t="n">
        <f aca="false">ROUND(I171*H171,2)</f>
        <v>0</v>
      </c>
      <c r="K171" s="221" t="s">
        <v>151</v>
      </c>
      <c r="L171" s="30"/>
      <c r="M171" s="226"/>
      <c r="N171" s="227" t="s">
        <v>45</v>
      </c>
      <c r="O171" s="74"/>
      <c r="P171" s="228" t="n">
        <f aca="false">O171*H171</f>
        <v>0</v>
      </c>
      <c r="Q171" s="228" t="n">
        <v>0</v>
      </c>
      <c r="R171" s="228" t="n">
        <f aca="false">Q171*H171</f>
        <v>0</v>
      </c>
      <c r="S171" s="228" t="n">
        <v>0</v>
      </c>
      <c r="T171" s="229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0" t="s">
        <v>152</v>
      </c>
      <c r="AT171" s="230" t="s">
        <v>147</v>
      </c>
      <c r="AU171" s="230" t="s">
        <v>89</v>
      </c>
      <c r="AY171" s="3" t="s">
        <v>145</v>
      </c>
      <c r="BE171" s="231" t="n">
        <f aca="false">IF(N171="základní",J171,0)</f>
        <v>0</v>
      </c>
      <c r="BF171" s="231" t="n">
        <f aca="false">IF(N171="snížená",J171,0)</f>
        <v>0</v>
      </c>
      <c r="BG171" s="231" t="n">
        <f aca="false">IF(N171="zákl. přenesená",J171,0)</f>
        <v>0</v>
      </c>
      <c r="BH171" s="231" t="n">
        <f aca="false">IF(N171="sníž. přenesená",J171,0)</f>
        <v>0</v>
      </c>
      <c r="BI171" s="231" t="n">
        <f aca="false">IF(N171="nulová",J171,0)</f>
        <v>0</v>
      </c>
      <c r="BJ171" s="3" t="s">
        <v>87</v>
      </c>
      <c r="BK171" s="231" t="n">
        <f aca="false">ROUND(I171*H171,2)</f>
        <v>0</v>
      </c>
      <c r="BL171" s="3" t="s">
        <v>152</v>
      </c>
      <c r="BM171" s="230" t="s">
        <v>1061</v>
      </c>
    </row>
    <row r="172" s="232" customFormat="true" ht="12.8" hidden="false" customHeight="false" outlineLevel="0" collapsed="false">
      <c r="B172" s="233"/>
      <c r="C172" s="234"/>
      <c r="D172" s="235" t="s">
        <v>154</v>
      </c>
      <c r="E172" s="236"/>
      <c r="F172" s="237" t="s">
        <v>1062</v>
      </c>
      <c r="G172" s="234"/>
      <c r="H172" s="238" t="n">
        <v>7.644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154</v>
      </c>
      <c r="AU172" s="244" t="s">
        <v>89</v>
      </c>
      <c r="AV172" s="232" t="s">
        <v>89</v>
      </c>
      <c r="AW172" s="232" t="s">
        <v>35</v>
      </c>
      <c r="AX172" s="232" t="s">
        <v>87</v>
      </c>
      <c r="AY172" s="244" t="s">
        <v>145</v>
      </c>
    </row>
    <row r="173" s="31" customFormat="true" ht="49.05" hidden="false" customHeight="true" outlineLevel="0" collapsed="false">
      <c r="A173" s="24"/>
      <c r="B173" s="25"/>
      <c r="C173" s="219" t="s">
        <v>219</v>
      </c>
      <c r="D173" s="219" t="s">
        <v>147</v>
      </c>
      <c r="E173" s="220" t="s">
        <v>919</v>
      </c>
      <c r="F173" s="221" t="s">
        <v>920</v>
      </c>
      <c r="G173" s="222" t="s">
        <v>260</v>
      </c>
      <c r="H173" s="223" t="n">
        <v>39.837</v>
      </c>
      <c r="I173" s="224"/>
      <c r="J173" s="225" t="n">
        <f aca="false">ROUND(I173*H173,2)</f>
        <v>0</v>
      </c>
      <c r="K173" s="221" t="s">
        <v>151</v>
      </c>
      <c r="L173" s="30"/>
      <c r="M173" s="226"/>
      <c r="N173" s="227" t="s">
        <v>45</v>
      </c>
      <c r="O173" s="74"/>
      <c r="P173" s="228" t="n">
        <f aca="false">O173*H173</f>
        <v>0</v>
      </c>
      <c r="Q173" s="228" t="n">
        <v>0</v>
      </c>
      <c r="R173" s="228" t="n">
        <f aca="false">Q173*H173</f>
        <v>0</v>
      </c>
      <c r="S173" s="228" t="n">
        <v>0</v>
      </c>
      <c r="T173" s="229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0" t="s">
        <v>152</v>
      </c>
      <c r="AT173" s="230" t="s">
        <v>147</v>
      </c>
      <c r="AU173" s="230" t="s">
        <v>89</v>
      </c>
      <c r="AY173" s="3" t="s">
        <v>145</v>
      </c>
      <c r="BE173" s="231" t="n">
        <f aca="false">IF(N173="základní",J173,0)</f>
        <v>0</v>
      </c>
      <c r="BF173" s="231" t="n">
        <f aca="false">IF(N173="snížená",J173,0)</f>
        <v>0</v>
      </c>
      <c r="BG173" s="231" t="n">
        <f aca="false">IF(N173="zákl. přenesená",J173,0)</f>
        <v>0</v>
      </c>
      <c r="BH173" s="231" t="n">
        <f aca="false">IF(N173="sníž. přenesená",J173,0)</f>
        <v>0</v>
      </c>
      <c r="BI173" s="231" t="n">
        <f aca="false">IF(N173="nulová",J173,0)</f>
        <v>0</v>
      </c>
      <c r="BJ173" s="3" t="s">
        <v>87</v>
      </c>
      <c r="BK173" s="231" t="n">
        <f aca="false">ROUND(I173*H173,2)</f>
        <v>0</v>
      </c>
      <c r="BL173" s="3" t="s">
        <v>152</v>
      </c>
      <c r="BM173" s="230" t="s">
        <v>1063</v>
      </c>
    </row>
    <row r="174" s="245" customFormat="true" ht="12.8" hidden="false" customHeight="false" outlineLevel="0" collapsed="false">
      <c r="B174" s="246"/>
      <c r="C174" s="247"/>
      <c r="D174" s="235" t="s">
        <v>154</v>
      </c>
      <c r="E174" s="248"/>
      <c r="F174" s="249" t="s">
        <v>164</v>
      </c>
      <c r="G174" s="247"/>
      <c r="H174" s="248"/>
      <c r="I174" s="250"/>
      <c r="J174" s="247"/>
      <c r="K174" s="247"/>
      <c r="L174" s="251"/>
      <c r="M174" s="252"/>
      <c r="N174" s="253"/>
      <c r="O174" s="253"/>
      <c r="P174" s="253"/>
      <c r="Q174" s="253"/>
      <c r="R174" s="253"/>
      <c r="S174" s="253"/>
      <c r="T174" s="254"/>
      <c r="AT174" s="255" t="s">
        <v>154</v>
      </c>
      <c r="AU174" s="255" t="s">
        <v>89</v>
      </c>
      <c r="AV174" s="245" t="s">
        <v>87</v>
      </c>
      <c r="AW174" s="245" t="s">
        <v>35</v>
      </c>
      <c r="AX174" s="245" t="s">
        <v>80</v>
      </c>
      <c r="AY174" s="255" t="s">
        <v>145</v>
      </c>
    </row>
    <row r="175" s="245" customFormat="true" ht="12.8" hidden="false" customHeight="false" outlineLevel="0" collapsed="false">
      <c r="B175" s="246"/>
      <c r="C175" s="247"/>
      <c r="D175" s="235" t="s">
        <v>154</v>
      </c>
      <c r="E175" s="248"/>
      <c r="F175" s="249" t="s">
        <v>270</v>
      </c>
      <c r="G175" s="247"/>
      <c r="H175" s="248"/>
      <c r="I175" s="250"/>
      <c r="J175" s="247"/>
      <c r="K175" s="247"/>
      <c r="L175" s="251"/>
      <c r="M175" s="252"/>
      <c r="N175" s="253"/>
      <c r="O175" s="253"/>
      <c r="P175" s="253"/>
      <c r="Q175" s="253"/>
      <c r="R175" s="253"/>
      <c r="S175" s="253"/>
      <c r="T175" s="254"/>
      <c r="AT175" s="255" t="s">
        <v>154</v>
      </c>
      <c r="AU175" s="255" t="s">
        <v>89</v>
      </c>
      <c r="AV175" s="245" t="s">
        <v>87</v>
      </c>
      <c r="AW175" s="245" t="s">
        <v>35</v>
      </c>
      <c r="AX175" s="245" t="s">
        <v>80</v>
      </c>
      <c r="AY175" s="255" t="s">
        <v>145</v>
      </c>
    </row>
    <row r="176" s="245" customFormat="true" ht="12.8" hidden="false" customHeight="false" outlineLevel="0" collapsed="false">
      <c r="B176" s="246"/>
      <c r="C176" s="247"/>
      <c r="D176" s="235" t="s">
        <v>154</v>
      </c>
      <c r="E176" s="248"/>
      <c r="F176" s="249" t="s">
        <v>271</v>
      </c>
      <c r="G176" s="247"/>
      <c r="H176" s="248"/>
      <c r="I176" s="250"/>
      <c r="J176" s="247"/>
      <c r="K176" s="247"/>
      <c r="L176" s="251"/>
      <c r="M176" s="252"/>
      <c r="N176" s="253"/>
      <c r="O176" s="253"/>
      <c r="P176" s="253"/>
      <c r="Q176" s="253"/>
      <c r="R176" s="253"/>
      <c r="S176" s="253"/>
      <c r="T176" s="254"/>
      <c r="AT176" s="255" t="s">
        <v>154</v>
      </c>
      <c r="AU176" s="255" t="s">
        <v>89</v>
      </c>
      <c r="AV176" s="245" t="s">
        <v>87</v>
      </c>
      <c r="AW176" s="245" t="s">
        <v>35</v>
      </c>
      <c r="AX176" s="245" t="s">
        <v>80</v>
      </c>
      <c r="AY176" s="255" t="s">
        <v>145</v>
      </c>
    </row>
    <row r="177" s="232" customFormat="true" ht="12.8" hidden="false" customHeight="false" outlineLevel="0" collapsed="false">
      <c r="B177" s="233"/>
      <c r="C177" s="234"/>
      <c r="D177" s="235" t="s">
        <v>154</v>
      </c>
      <c r="E177" s="236"/>
      <c r="F177" s="237" t="s">
        <v>1064</v>
      </c>
      <c r="G177" s="234"/>
      <c r="H177" s="238" t="n">
        <v>27.215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154</v>
      </c>
      <c r="AU177" s="244" t="s">
        <v>89</v>
      </c>
      <c r="AV177" s="232" t="s">
        <v>89</v>
      </c>
      <c r="AW177" s="232" t="s">
        <v>35</v>
      </c>
      <c r="AX177" s="232" t="s">
        <v>80</v>
      </c>
      <c r="AY177" s="244" t="s">
        <v>145</v>
      </c>
    </row>
    <row r="178" s="232" customFormat="true" ht="12.8" hidden="false" customHeight="false" outlineLevel="0" collapsed="false">
      <c r="B178" s="233"/>
      <c r="C178" s="234"/>
      <c r="D178" s="235" t="s">
        <v>154</v>
      </c>
      <c r="E178" s="236"/>
      <c r="F178" s="237" t="s">
        <v>1065</v>
      </c>
      <c r="G178" s="234"/>
      <c r="H178" s="238" t="n">
        <v>1.575</v>
      </c>
      <c r="I178" s="239"/>
      <c r="J178" s="234"/>
      <c r="K178" s="234"/>
      <c r="L178" s="240"/>
      <c r="M178" s="241"/>
      <c r="N178" s="242"/>
      <c r="O178" s="242"/>
      <c r="P178" s="242"/>
      <c r="Q178" s="242"/>
      <c r="R178" s="242"/>
      <c r="S178" s="242"/>
      <c r="T178" s="243"/>
      <c r="AT178" s="244" t="s">
        <v>154</v>
      </c>
      <c r="AU178" s="244" t="s">
        <v>89</v>
      </c>
      <c r="AV178" s="232" t="s">
        <v>89</v>
      </c>
      <c r="AW178" s="232" t="s">
        <v>35</v>
      </c>
      <c r="AX178" s="232" t="s">
        <v>80</v>
      </c>
      <c r="AY178" s="244" t="s">
        <v>145</v>
      </c>
    </row>
    <row r="179" s="232" customFormat="true" ht="12.8" hidden="false" customHeight="false" outlineLevel="0" collapsed="false">
      <c r="B179" s="233"/>
      <c r="C179" s="234"/>
      <c r="D179" s="235" t="s">
        <v>154</v>
      </c>
      <c r="E179" s="236"/>
      <c r="F179" s="237" t="s">
        <v>1066</v>
      </c>
      <c r="G179" s="234"/>
      <c r="H179" s="238" t="n">
        <v>-1.473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154</v>
      </c>
      <c r="AU179" s="244" t="s">
        <v>89</v>
      </c>
      <c r="AV179" s="232" t="s">
        <v>89</v>
      </c>
      <c r="AW179" s="232" t="s">
        <v>35</v>
      </c>
      <c r="AX179" s="232" t="s">
        <v>80</v>
      </c>
      <c r="AY179" s="244" t="s">
        <v>145</v>
      </c>
    </row>
    <row r="180" s="268" customFormat="true" ht="12.8" hidden="false" customHeight="false" outlineLevel="0" collapsed="false">
      <c r="B180" s="269"/>
      <c r="C180" s="270"/>
      <c r="D180" s="235" t="s">
        <v>154</v>
      </c>
      <c r="E180" s="271"/>
      <c r="F180" s="272" t="s">
        <v>182</v>
      </c>
      <c r="G180" s="270"/>
      <c r="H180" s="273" t="n">
        <v>27.317</v>
      </c>
      <c r="I180" s="274"/>
      <c r="J180" s="270"/>
      <c r="K180" s="270"/>
      <c r="L180" s="275"/>
      <c r="M180" s="276"/>
      <c r="N180" s="277"/>
      <c r="O180" s="277"/>
      <c r="P180" s="277"/>
      <c r="Q180" s="277"/>
      <c r="R180" s="277"/>
      <c r="S180" s="277"/>
      <c r="T180" s="278"/>
      <c r="AT180" s="279" t="s">
        <v>154</v>
      </c>
      <c r="AU180" s="279" t="s">
        <v>89</v>
      </c>
      <c r="AV180" s="268" t="s">
        <v>160</v>
      </c>
      <c r="AW180" s="268" t="s">
        <v>35</v>
      </c>
      <c r="AX180" s="268" t="s">
        <v>80</v>
      </c>
      <c r="AY180" s="279" t="s">
        <v>145</v>
      </c>
    </row>
    <row r="181" s="232" customFormat="true" ht="12.8" hidden="false" customHeight="false" outlineLevel="0" collapsed="false">
      <c r="B181" s="233"/>
      <c r="C181" s="234"/>
      <c r="D181" s="235" t="s">
        <v>154</v>
      </c>
      <c r="E181" s="236"/>
      <c r="F181" s="237" t="s">
        <v>1067</v>
      </c>
      <c r="G181" s="234"/>
      <c r="H181" s="238" t="n">
        <v>11.695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154</v>
      </c>
      <c r="AU181" s="244" t="s">
        <v>89</v>
      </c>
      <c r="AV181" s="232" t="s">
        <v>89</v>
      </c>
      <c r="AW181" s="232" t="s">
        <v>35</v>
      </c>
      <c r="AX181" s="232" t="s">
        <v>80</v>
      </c>
      <c r="AY181" s="244" t="s">
        <v>145</v>
      </c>
    </row>
    <row r="182" s="232" customFormat="true" ht="12.8" hidden="false" customHeight="false" outlineLevel="0" collapsed="false">
      <c r="B182" s="233"/>
      <c r="C182" s="234"/>
      <c r="D182" s="235" t="s">
        <v>154</v>
      </c>
      <c r="E182" s="236"/>
      <c r="F182" s="237" t="s">
        <v>1068</v>
      </c>
      <c r="G182" s="234"/>
      <c r="H182" s="238" t="n">
        <v>0.825</v>
      </c>
      <c r="I182" s="239"/>
      <c r="J182" s="234"/>
      <c r="K182" s="234"/>
      <c r="L182" s="240"/>
      <c r="M182" s="241"/>
      <c r="N182" s="242"/>
      <c r="O182" s="242"/>
      <c r="P182" s="242"/>
      <c r="Q182" s="242"/>
      <c r="R182" s="242"/>
      <c r="S182" s="242"/>
      <c r="T182" s="243"/>
      <c r="AT182" s="244" t="s">
        <v>154</v>
      </c>
      <c r="AU182" s="244" t="s">
        <v>89</v>
      </c>
      <c r="AV182" s="232" t="s">
        <v>89</v>
      </c>
      <c r="AW182" s="232" t="s">
        <v>35</v>
      </c>
      <c r="AX182" s="232" t="s">
        <v>80</v>
      </c>
      <c r="AY182" s="244" t="s">
        <v>145</v>
      </c>
    </row>
    <row r="183" s="268" customFormat="true" ht="12.8" hidden="false" customHeight="false" outlineLevel="0" collapsed="false">
      <c r="B183" s="269"/>
      <c r="C183" s="270"/>
      <c r="D183" s="235" t="s">
        <v>154</v>
      </c>
      <c r="E183" s="271"/>
      <c r="F183" s="272" t="s">
        <v>182</v>
      </c>
      <c r="G183" s="270"/>
      <c r="H183" s="273" t="n">
        <v>12.52</v>
      </c>
      <c r="I183" s="274"/>
      <c r="J183" s="270"/>
      <c r="K183" s="270"/>
      <c r="L183" s="275"/>
      <c r="M183" s="276"/>
      <c r="N183" s="277"/>
      <c r="O183" s="277"/>
      <c r="P183" s="277"/>
      <c r="Q183" s="277"/>
      <c r="R183" s="277"/>
      <c r="S183" s="277"/>
      <c r="T183" s="278"/>
      <c r="AT183" s="279" t="s">
        <v>154</v>
      </c>
      <c r="AU183" s="279" t="s">
        <v>89</v>
      </c>
      <c r="AV183" s="268" t="s">
        <v>160</v>
      </c>
      <c r="AW183" s="268" t="s">
        <v>35</v>
      </c>
      <c r="AX183" s="268" t="s">
        <v>80</v>
      </c>
      <c r="AY183" s="279" t="s">
        <v>145</v>
      </c>
    </row>
    <row r="184" s="256" customFormat="true" ht="12.8" hidden="false" customHeight="false" outlineLevel="0" collapsed="false">
      <c r="B184" s="257"/>
      <c r="C184" s="258"/>
      <c r="D184" s="235" t="s">
        <v>154</v>
      </c>
      <c r="E184" s="259"/>
      <c r="F184" s="260" t="s">
        <v>176</v>
      </c>
      <c r="G184" s="258"/>
      <c r="H184" s="261" t="n">
        <v>39.837</v>
      </c>
      <c r="I184" s="262"/>
      <c r="J184" s="258"/>
      <c r="K184" s="258"/>
      <c r="L184" s="263"/>
      <c r="M184" s="264"/>
      <c r="N184" s="265"/>
      <c r="O184" s="265"/>
      <c r="P184" s="265"/>
      <c r="Q184" s="265"/>
      <c r="R184" s="265"/>
      <c r="S184" s="265"/>
      <c r="T184" s="266"/>
      <c r="AT184" s="267" t="s">
        <v>154</v>
      </c>
      <c r="AU184" s="267" t="s">
        <v>89</v>
      </c>
      <c r="AV184" s="256" t="s">
        <v>152</v>
      </c>
      <c r="AW184" s="256" t="s">
        <v>35</v>
      </c>
      <c r="AX184" s="256" t="s">
        <v>87</v>
      </c>
      <c r="AY184" s="267" t="s">
        <v>145</v>
      </c>
    </row>
    <row r="185" s="31" customFormat="true" ht="49.05" hidden="false" customHeight="true" outlineLevel="0" collapsed="false">
      <c r="A185" s="24"/>
      <c r="B185" s="25"/>
      <c r="C185" s="219" t="s">
        <v>223</v>
      </c>
      <c r="D185" s="219" t="s">
        <v>147</v>
      </c>
      <c r="E185" s="220" t="s">
        <v>928</v>
      </c>
      <c r="F185" s="221" t="s">
        <v>929</v>
      </c>
      <c r="G185" s="222" t="s">
        <v>260</v>
      </c>
      <c r="H185" s="223" t="n">
        <v>39.837</v>
      </c>
      <c r="I185" s="224"/>
      <c r="J185" s="225" t="n">
        <f aca="false">ROUND(I185*H185,2)</f>
        <v>0</v>
      </c>
      <c r="K185" s="221" t="s">
        <v>151</v>
      </c>
      <c r="L185" s="30"/>
      <c r="M185" s="226"/>
      <c r="N185" s="227" t="s">
        <v>45</v>
      </c>
      <c r="O185" s="74"/>
      <c r="P185" s="228" t="n">
        <f aca="false">O185*H185</f>
        <v>0</v>
      </c>
      <c r="Q185" s="228" t="n">
        <v>0</v>
      </c>
      <c r="R185" s="228" t="n">
        <f aca="false">Q185*H185</f>
        <v>0</v>
      </c>
      <c r="S185" s="228" t="n">
        <v>0</v>
      </c>
      <c r="T185" s="229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0" t="s">
        <v>152</v>
      </c>
      <c r="AT185" s="230" t="s">
        <v>147</v>
      </c>
      <c r="AU185" s="230" t="s">
        <v>89</v>
      </c>
      <c r="AY185" s="3" t="s">
        <v>145</v>
      </c>
      <c r="BE185" s="231" t="n">
        <f aca="false">IF(N185="základní",J185,0)</f>
        <v>0</v>
      </c>
      <c r="BF185" s="231" t="n">
        <f aca="false">IF(N185="snížená",J185,0)</f>
        <v>0</v>
      </c>
      <c r="BG185" s="231" t="n">
        <f aca="false">IF(N185="zákl. přenesená",J185,0)</f>
        <v>0</v>
      </c>
      <c r="BH185" s="231" t="n">
        <f aca="false">IF(N185="sníž. přenesená",J185,0)</f>
        <v>0</v>
      </c>
      <c r="BI185" s="231" t="n">
        <f aca="false">IF(N185="nulová",J185,0)</f>
        <v>0</v>
      </c>
      <c r="BJ185" s="3" t="s">
        <v>87</v>
      </c>
      <c r="BK185" s="231" t="n">
        <f aca="false">ROUND(I185*H185,2)</f>
        <v>0</v>
      </c>
      <c r="BL185" s="3" t="s">
        <v>152</v>
      </c>
      <c r="BM185" s="230" t="s">
        <v>1069</v>
      </c>
    </row>
    <row r="186" s="245" customFormat="true" ht="12.8" hidden="false" customHeight="false" outlineLevel="0" collapsed="false">
      <c r="B186" s="246"/>
      <c r="C186" s="247"/>
      <c r="D186" s="235" t="s">
        <v>154</v>
      </c>
      <c r="E186" s="248"/>
      <c r="F186" s="249" t="s">
        <v>164</v>
      </c>
      <c r="G186" s="247"/>
      <c r="H186" s="248"/>
      <c r="I186" s="250"/>
      <c r="J186" s="247"/>
      <c r="K186" s="247"/>
      <c r="L186" s="251"/>
      <c r="M186" s="252"/>
      <c r="N186" s="253"/>
      <c r="O186" s="253"/>
      <c r="P186" s="253"/>
      <c r="Q186" s="253"/>
      <c r="R186" s="253"/>
      <c r="S186" s="253"/>
      <c r="T186" s="254"/>
      <c r="AT186" s="255" t="s">
        <v>154</v>
      </c>
      <c r="AU186" s="255" t="s">
        <v>89</v>
      </c>
      <c r="AV186" s="245" t="s">
        <v>87</v>
      </c>
      <c r="AW186" s="245" t="s">
        <v>35</v>
      </c>
      <c r="AX186" s="245" t="s">
        <v>80</v>
      </c>
      <c r="AY186" s="255" t="s">
        <v>145</v>
      </c>
    </row>
    <row r="187" s="245" customFormat="true" ht="12.8" hidden="false" customHeight="false" outlineLevel="0" collapsed="false">
      <c r="B187" s="246"/>
      <c r="C187" s="247"/>
      <c r="D187" s="235" t="s">
        <v>154</v>
      </c>
      <c r="E187" s="248"/>
      <c r="F187" s="249" t="s">
        <v>270</v>
      </c>
      <c r="G187" s="247"/>
      <c r="H187" s="248"/>
      <c r="I187" s="250"/>
      <c r="J187" s="247"/>
      <c r="K187" s="247"/>
      <c r="L187" s="251"/>
      <c r="M187" s="252"/>
      <c r="N187" s="253"/>
      <c r="O187" s="253"/>
      <c r="P187" s="253"/>
      <c r="Q187" s="253"/>
      <c r="R187" s="253"/>
      <c r="S187" s="253"/>
      <c r="T187" s="254"/>
      <c r="AT187" s="255" t="s">
        <v>154</v>
      </c>
      <c r="AU187" s="255" t="s">
        <v>89</v>
      </c>
      <c r="AV187" s="245" t="s">
        <v>87</v>
      </c>
      <c r="AW187" s="245" t="s">
        <v>35</v>
      </c>
      <c r="AX187" s="245" t="s">
        <v>80</v>
      </c>
      <c r="AY187" s="255" t="s">
        <v>145</v>
      </c>
    </row>
    <row r="188" s="245" customFormat="true" ht="12.8" hidden="false" customHeight="false" outlineLevel="0" collapsed="false">
      <c r="B188" s="246"/>
      <c r="C188" s="247"/>
      <c r="D188" s="235" t="s">
        <v>154</v>
      </c>
      <c r="E188" s="248"/>
      <c r="F188" s="249" t="s">
        <v>271</v>
      </c>
      <c r="G188" s="247"/>
      <c r="H188" s="248"/>
      <c r="I188" s="250"/>
      <c r="J188" s="247"/>
      <c r="K188" s="247"/>
      <c r="L188" s="251"/>
      <c r="M188" s="252"/>
      <c r="N188" s="253"/>
      <c r="O188" s="253"/>
      <c r="P188" s="253"/>
      <c r="Q188" s="253"/>
      <c r="R188" s="253"/>
      <c r="S188" s="253"/>
      <c r="T188" s="254"/>
      <c r="AT188" s="255" t="s">
        <v>154</v>
      </c>
      <c r="AU188" s="255" t="s">
        <v>89</v>
      </c>
      <c r="AV188" s="245" t="s">
        <v>87</v>
      </c>
      <c r="AW188" s="245" t="s">
        <v>35</v>
      </c>
      <c r="AX188" s="245" t="s">
        <v>80</v>
      </c>
      <c r="AY188" s="255" t="s">
        <v>145</v>
      </c>
    </row>
    <row r="189" s="232" customFormat="true" ht="12.8" hidden="false" customHeight="false" outlineLevel="0" collapsed="false">
      <c r="B189" s="233"/>
      <c r="C189" s="234"/>
      <c r="D189" s="235" t="s">
        <v>154</v>
      </c>
      <c r="E189" s="236"/>
      <c r="F189" s="237" t="s">
        <v>1064</v>
      </c>
      <c r="G189" s="234"/>
      <c r="H189" s="238" t="n">
        <v>27.215</v>
      </c>
      <c r="I189" s="239"/>
      <c r="J189" s="234"/>
      <c r="K189" s="234"/>
      <c r="L189" s="240"/>
      <c r="M189" s="241"/>
      <c r="N189" s="242"/>
      <c r="O189" s="242"/>
      <c r="P189" s="242"/>
      <c r="Q189" s="242"/>
      <c r="R189" s="242"/>
      <c r="S189" s="242"/>
      <c r="T189" s="243"/>
      <c r="AT189" s="244" t="s">
        <v>154</v>
      </c>
      <c r="AU189" s="244" t="s">
        <v>89</v>
      </c>
      <c r="AV189" s="232" t="s">
        <v>89</v>
      </c>
      <c r="AW189" s="232" t="s">
        <v>35</v>
      </c>
      <c r="AX189" s="232" t="s">
        <v>80</v>
      </c>
      <c r="AY189" s="244" t="s">
        <v>145</v>
      </c>
    </row>
    <row r="190" s="232" customFormat="true" ht="12.8" hidden="false" customHeight="false" outlineLevel="0" collapsed="false">
      <c r="B190" s="233"/>
      <c r="C190" s="234"/>
      <c r="D190" s="235" t="s">
        <v>154</v>
      </c>
      <c r="E190" s="236"/>
      <c r="F190" s="237" t="s">
        <v>1065</v>
      </c>
      <c r="G190" s="234"/>
      <c r="H190" s="238" t="n">
        <v>1.575</v>
      </c>
      <c r="I190" s="239"/>
      <c r="J190" s="234"/>
      <c r="K190" s="234"/>
      <c r="L190" s="240"/>
      <c r="M190" s="241"/>
      <c r="N190" s="242"/>
      <c r="O190" s="242"/>
      <c r="P190" s="242"/>
      <c r="Q190" s="242"/>
      <c r="R190" s="242"/>
      <c r="S190" s="242"/>
      <c r="T190" s="243"/>
      <c r="AT190" s="244" t="s">
        <v>154</v>
      </c>
      <c r="AU190" s="244" t="s">
        <v>89</v>
      </c>
      <c r="AV190" s="232" t="s">
        <v>89</v>
      </c>
      <c r="AW190" s="232" t="s">
        <v>35</v>
      </c>
      <c r="AX190" s="232" t="s">
        <v>80</v>
      </c>
      <c r="AY190" s="244" t="s">
        <v>145</v>
      </c>
    </row>
    <row r="191" s="232" customFormat="true" ht="12.8" hidden="false" customHeight="false" outlineLevel="0" collapsed="false">
      <c r="B191" s="233"/>
      <c r="C191" s="234"/>
      <c r="D191" s="235" t="s">
        <v>154</v>
      </c>
      <c r="E191" s="236"/>
      <c r="F191" s="237" t="s">
        <v>1066</v>
      </c>
      <c r="G191" s="234"/>
      <c r="H191" s="238" t="n">
        <v>-1.473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154</v>
      </c>
      <c r="AU191" s="244" t="s">
        <v>89</v>
      </c>
      <c r="AV191" s="232" t="s">
        <v>89</v>
      </c>
      <c r="AW191" s="232" t="s">
        <v>35</v>
      </c>
      <c r="AX191" s="232" t="s">
        <v>80</v>
      </c>
      <c r="AY191" s="244" t="s">
        <v>145</v>
      </c>
    </row>
    <row r="192" s="268" customFormat="true" ht="12.8" hidden="false" customHeight="false" outlineLevel="0" collapsed="false">
      <c r="B192" s="269"/>
      <c r="C192" s="270"/>
      <c r="D192" s="235" t="s">
        <v>154</v>
      </c>
      <c r="E192" s="271"/>
      <c r="F192" s="272" t="s">
        <v>182</v>
      </c>
      <c r="G192" s="270"/>
      <c r="H192" s="273" t="n">
        <v>27.317</v>
      </c>
      <c r="I192" s="274"/>
      <c r="J192" s="270"/>
      <c r="K192" s="270"/>
      <c r="L192" s="275"/>
      <c r="M192" s="276"/>
      <c r="N192" s="277"/>
      <c r="O192" s="277"/>
      <c r="P192" s="277"/>
      <c r="Q192" s="277"/>
      <c r="R192" s="277"/>
      <c r="S192" s="277"/>
      <c r="T192" s="278"/>
      <c r="AT192" s="279" t="s">
        <v>154</v>
      </c>
      <c r="AU192" s="279" t="s">
        <v>89</v>
      </c>
      <c r="AV192" s="268" t="s">
        <v>160</v>
      </c>
      <c r="AW192" s="268" t="s">
        <v>35</v>
      </c>
      <c r="AX192" s="268" t="s">
        <v>80</v>
      </c>
      <c r="AY192" s="279" t="s">
        <v>145</v>
      </c>
    </row>
    <row r="193" s="232" customFormat="true" ht="12.8" hidden="false" customHeight="false" outlineLevel="0" collapsed="false">
      <c r="B193" s="233"/>
      <c r="C193" s="234"/>
      <c r="D193" s="235" t="s">
        <v>154</v>
      </c>
      <c r="E193" s="236"/>
      <c r="F193" s="237" t="s">
        <v>1067</v>
      </c>
      <c r="G193" s="234"/>
      <c r="H193" s="238" t="n">
        <v>11.695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154</v>
      </c>
      <c r="AU193" s="244" t="s">
        <v>89</v>
      </c>
      <c r="AV193" s="232" t="s">
        <v>89</v>
      </c>
      <c r="AW193" s="232" t="s">
        <v>35</v>
      </c>
      <c r="AX193" s="232" t="s">
        <v>80</v>
      </c>
      <c r="AY193" s="244" t="s">
        <v>145</v>
      </c>
    </row>
    <row r="194" s="232" customFormat="true" ht="12.8" hidden="false" customHeight="false" outlineLevel="0" collapsed="false">
      <c r="B194" s="233"/>
      <c r="C194" s="234"/>
      <c r="D194" s="235" t="s">
        <v>154</v>
      </c>
      <c r="E194" s="236"/>
      <c r="F194" s="237" t="s">
        <v>1068</v>
      </c>
      <c r="G194" s="234"/>
      <c r="H194" s="238" t="n">
        <v>0.825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154</v>
      </c>
      <c r="AU194" s="244" t="s">
        <v>89</v>
      </c>
      <c r="AV194" s="232" t="s">
        <v>89</v>
      </c>
      <c r="AW194" s="232" t="s">
        <v>35</v>
      </c>
      <c r="AX194" s="232" t="s">
        <v>80</v>
      </c>
      <c r="AY194" s="244" t="s">
        <v>145</v>
      </c>
    </row>
    <row r="195" s="268" customFormat="true" ht="12.8" hidden="false" customHeight="false" outlineLevel="0" collapsed="false">
      <c r="B195" s="269"/>
      <c r="C195" s="270"/>
      <c r="D195" s="235" t="s">
        <v>154</v>
      </c>
      <c r="E195" s="271"/>
      <c r="F195" s="272" t="s">
        <v>182</v>
      </c>
      <c r="G195" s="270"/>
      <c r="H195" s="273" t="n">
        <v>12.52</v>
      </c>
      <c r="I195" s="274"/>
      <c r="J195" s="270"/>
      <c r="K195" s="270"/>
      <c r="L195" s="275"/>
      <c r="M195" s="276"/>
      <c r="N195" s="277"/>
      <c r="O195" s="277"/>
      <c r="P195" s="277"/>
      <c r="Q195" s="277"/>
      <c r="R195" s="277"/>
      <c r="S195" s="277"/>
      <c r="T195" s="278"/>
      <c r="AT195" s="279" t="s">
        <v>154</v>
      </c>
      <c r="AU195" s="279" t="s">
        <v>89</v>
      </c>
      <c r="AV195" s="268" t="s">
        <v>160</v>
      </c>
      <c r="AW195" s="268" t="s">
        <v>35</v>
      </c>
      <c r="AX195" s="268" t="s">
        <v>80</v>
      </c>
      <c r="AY195" s="279" t="s">
        <v>145</v>
      </c>
    </row>
    <row r="196" s="256" customFormat="true" ht="12.8" hidden="false" customHeight="false" outlineLevel="0" collapsed="false">
      <c r="B196" s="257"/>
      <c r="C196" s="258"/>
      <c r="D196" s="235" t="s">
        <v>154</v>
      </c>
      <c r="E196" s="259"/>
      <c r="F196" s="260" t="s">
        <v>176</v>
      </c>
      <c r="G196" s="258"/>
      <c r="H196" s="261" t="n">
        <v>39.837</v>
      </c>
      <c r="I196" s="262"/>
      <c r="J196" s="258"/>
      <c r="K196" s="258"/>
      <c r="L196" s="263"/>
      <c r="M196" s="264"/>
      <c r="N196" s="265"/>
      <c r="O196" s="265"/>
      <c r="P196" s="265"/>
      <c r="Q196" s="265"/>
      <c r="R196" s="265"/>
      <c r="S196" s="265"/>
      <c r="T196" s="266"/>
      <c r="AT196" s="267" t="s">
        <v>154</v>
      </c>
      <c r="AU196" s="267" t="s">
        <v>89</v>
      </c>
      <c r="AV196" s="256" t="s">
        <v>152</v>
      </c>
      <c r="AW196" s="256" t="s">
        <v>35</v>
      </c>
      <c r="AX196" s="256" t="s">
        <v>87</v>
      </c>
      <c r="AY196" s="267" t="s">
        <v>145</v>
      </c>
    </row>
    <row r="197" s="31" customFormat="true" ht="37.8" hidden="false" customHeight="true" outlineLevel="0" collapsed="false">
      <c r="A197" s="24"/>
      <c r="B197" s="25"/>
      <c r="C197" s="219" t="s">
        <v>232</v>
      </c>
      <c r="D197" s="219" t="s">
        <v>147</v>
      </c>
      <c r="E197" s="220" t="s">
        <v>292</v>
      </c>
      <c r="F197" s="221" t="s">
        <v>293</v>
      </c>
      <c r="G197" s="222" t="s">
        <v>150</v>
      </c>
      <c r="H197" s="223" t="n">
        <v>56.67</v>
      </c>
      <c r="I197" s="224"/>
      <c r="J197" s="225" t="n">
        <f aca="false">ROUND(I197*H197,2)</f>
        <v>0</v>
      </c>
      <c r="K197" s="221" t="s">
        <v>151</v>
      </c>
      <c r="L197" s="30"/>
      <c r="M197" s="226"/>
      <c r="N197" s="227" t="s">
        <v>45</v>
      </c>
      <c r="O197" s="74"/>
      <c r="P197" s="228" t="n">
        <f aca="false">O197*H197</f>
        <v>0</v>
      </c>
      <c r="Q197" s="228" t="n">
        <v>0.00058136</v>
      </c>
      <c r="R197" s="228" t="n">
        <f aca="false">Q197*H197</f>
        <v>0.0329456712</v>
      </c>
      <c r="S197" s="228" t="n">
        <v>0</v>
      </c>
      <c r="T197" s="229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0" t="s">
        <v>152</v>
      </c>
      <c r="AT197" s="230" t="s">
        <v>147</v>
      </c>
      <c r="AU197" s="230" t="s">
        <v>89</v>
      </c>
      <c r="AY197" s="3" t="s">
        <v>145</v>
      </c>
      <c r="BE197" s="231" t="n">
        <f aca="false">IF(N197="základní",J197,0)</f>
        <v>0</v>
      </c>
      <c r="BF197" s="231" t="n">
        <f aca="false">IF(N197="snížená",J197,0)</f>
        <v>0</v>
      </c>
      <c r="BG197" s="231" t="n">
        <f aca="false">IF(N197="zákl. přenesená",J197,0)</f>
        <v>0</v>
      </c>
      <c r="BH197" s="231" t="n">
        <f aca="false">IF(N197="sníž. přenesená",J197,0)</f>
        <v>0</v>
      </c>
      <c r="BI197" s="231" t="n">
        <f aca="false">IF(N197="nulová",J197,0)</f>
        <v>0</v>
      </c>
      <c r="BJ197" s="3" t="s">
        <v>87</v>
      </c>
      <c r="BK197" s="231" t="n">
        <f aca="false">ROUND(I197*H197,2)</f>
        <v>0</v>
      </c>
      <c r="BL197" s="3" t="s">
        <v>152</v>
      </c>
      <c r="BM197" s="230" t="s">
        <v>1070</v>
      </c>
    </row>
    <row r="198" s="245" customFormat="true" ht="12.8" hidden="false" customHeight="false" outlineLevel="0" collapsed="false">
      <c r="B198" s="246"/>
      <c r="C198" s="247"/>
      <c r="D198" s="235" t="s">
        <v>154</v>
      </c>
      <c r="E198" s="248"/>
      <c r="F198" s="249" t="s">
        <v>164</v>
      </c>
      <c r="G198" s="247"/>
      <c r="H198" s="248"/>
      <c r="I198" s="250"/>
      <c r="J198" s="247"/>
      <c r="K198" s="247"/>
      <c r="L198" s="251"/>
      <c r="M198" s="252"/>
      <c r="N198" s="253"/>
      <c r="O198" s="253"/>
      <c r="P198" s="253"/>
      <c r="Q198" s="253"/>
      <c r="R198" s="253"/>
      <c r="S198" s="253"/>
      <c r="T198" s="254"/>
      <c r="AT198" s="255" t="s">
        <v>154</v>
      </c>
      <c r="AU198" s="255" t="s">
        <v>89</v>
      </c>
      <c r="AV198" s="245" t="s">
        <v>87</v>
      </c>
      <c r="AW198" s="245" t="s">
        <v>35</v>
      </c>
      <c r="AX198" s="245" t="s">
        <v>80</v>
      </c>
      <c r="AY198" s="255" t="s">
        <v>145</v>
      </c>
    </row>
    <row r="199" s="245" customFormat="true" ht="12.8" hidden="false" customHeight="false" outlineLevel="0" collapsed="false">
      <c r="B199" s="246"/>
      <c r="C199" s="247"/>
      <c r="D199" s="235" t="s">
        <v>154</v>
      </c>
      <c r="E199" s="248"/>
      <c r="F199" s="249" t="s">
        <v>270</v>
      </c>
      <c r="G199" s="247"/>
      <c r="H199" s="248"/>
      <c r="I199" s="250"/>
      <c r="J199" s="247"/>
      <c r="K199" s="247"/>
      <c r="L199" s="251"/>
      <c r="M199" s="252"/>
      <c r="N199" s="253"/>
      <c r="O199" s="253"/>
      <c r="P199" s="253"/>
      <c r="Q199" s="253"/>
      <c r="R199" s="253"/>
      <c r="S199" s="253"/>
      <c r="T199" s="254"/>
      <c r="AT199" s="255" t="s">
        <v>154</v>
      </c>
      <c r="AU199" s="255" t="s">
        <v>89</v>
      </c>
      <c r="AV199" s="245" t="s">
        <v>87</v>
      </c>
      <c r="AW199" s="245" t="s">
        <v>35</v>
      </c>
      <c r="AX199" s="245" t="s">
        <v>80</v>
      </c>
      <c r="AY199" s="255" t="s">
        <v>145</v>
      </c>
    </row>
    <row r="200" s="232" customFormat="true" ht="12.8" hidden="false" customHeight="false" outlineLevel="0" collapsed="false">
      <c r="B200" s="233"/>
      <c r="C200" s="234"/>
      <c r="D200" s="235" t="s">
        <v>154</v>
      </c>
      <c r="E200" s="236"/>
      <c r="F200" s="237" t="s">
        <v>1071</v>
      </c>
      <c r="G200" s="234"/>
      <c r="H200" s="238" t="n">
        <v>56.67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154</v>
      </c>
      <c r="AU200" s="244" t="s">
        <v>89</v>
      </c>
      <c r="AV200" s="232" t="s">
        <v>89</v>
      </c>
      <c r="AW200" s="232" t="s">
        <v>35</v>
      </c>
      <c r="AX200" s="232" t="s">
        <v>87</v>
      </c>
      <c r="AY200" s="244" t="s">
        <v>145</v>
      </c>
    </row>
    <row r="201" s="31" customFormat="true" ht="37.8" hidden="false" customHeight="true" outlineLevel="0" collapsed="false">
      <c r="A201" s="24"/>
      <c r="B201" s="25"/>
      <c r="C201" s="219" t="s">
        <v>240</v>
      </c>
      <c r="D201" s="219" t="s">
        <v>147</v>
      </c>
      <c r="E201" s="220" t="s">
        <v>302</v>
      </c>
      <c r="F201" s="221" t="s">
        <v>303</v>
      </c>
      <c r="G201" s="222" t="s">
        <v>150</v>
      </c>
      <c r="H201" s="223" t="n">
        <v>77.4</v>
      </c>
      <c r="I201" s="224"/>
      <c r="J201" s="225" t="n">
        <f aca="false">ROUND(I201*H201,2)</f>
        <v>0</v>
      </c>
      <c r="K201" s="221" t="s">
        <v>151</v>
      </c>
      <c r="L201" s="30"/>
      <c r="M201" s="226"/>
      <c r="N201" s="227" t="s">
        <v>45</v>
      </c>
      <c r="O201" s="74"/>
      <c r="P201" s="228" t="n">
        <f aca="false">O201*H201</f>
        <v>0</v>
      </c>
      <c r="Q201" s="228" t="n">
        <v>0.00059</v>
      </c>
      <c r="R201" s="228" t="n">
        <f aca="false">Q201*H201</f>
        <v>0.045666</v>
      </c>
      <c r="S201" s="228" t="n">
        <v>0</v>
      </c>
      <c r="T201" s="229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0" t="s">
        <v>152</v>
      </c>
      <c r="AT201" s="230" t="s">
        <v>147</v>
      </c>
      <c r="AU201" s="230" t="s">
        <v>89</v>
      </c>
      <c r="AY201" s="3" t="s">
        <v>145</v>
      </c>
      <c r="BE201" s="231" t="n">
        <f aca="false">IF(N201="základní",J201,0)</f>
        <v>0</v>
      </c>
      <c r="BF201" s="231" t="n">
        <f aca="false">IF(N201="snížená",J201,0)</f>
        <v>0</v>
      </c>
      <c r="BG201" s="231" t="n">
        <f aca="false">IF(N201="zákl. přenesená",J201,0)</f>
        <v>0</v>
      </c>
      <c r="BH201" s="231" t="n">
        <f aca="false">IF(N201="sníž. přenesená",J201,0)</f>
        <v>0</v>
      </c>
      <c r="BI201" s="231" t="n">
        <f aca="false">IF(N201="nulová",J201,0)</f>
        <v>0</v>
      </c>
      <c r="BJ201" s="3" t="s">
        <v>87</v>
      </c>
      <c r="BK201" s="231" t="n">
        <f aca="false">ROUND(I201*H201,2)</f>
        <v>0</v>
      </c>
      <c r="BL201" s="3" t="s">
        <v>152</v>
      </c>
      <c r="BM201" s="230" t="s">
        <v>1072</v>
      </c>
    </row>
    <row r="202" s="31" customFormat="true" ht="37.8" hidden="false" customHeight="true" outlineLevel="0" collapsed="false">
      <c r="A202" s="24"/>
      <c r="B202" s="25"/>
      <c r="C202" s="219" t="s">
        <v>7</v>
      </c>
      <c r="D202" s="219" t="s">
        <v>147</v>
      </c>
      <c r="E202" s="220" t="s">
        <v>298</v>
      </c>
      <c r="F202" s="221" t="s">
        <v>299</v>
      </c>
      <c r="G202" s="222" t="s">
        <v>150</v>
      </c>
      <c r="H202" s="223" t="n">
        <v>56.67</v>
      </c>
      <c r="I202" s="224"/>
      <c r="J202" s="225" t="n">
        <f aca="false">ROUND(I202*H202,2)</f>
        <v>0</v>
      </c>
      <c r="K202" s="221" t="s">
        <v>151</v>
      </c>
      <c r="L202" s="30"/>
      <c r="M202" s="226"/>
      <c r="N202" s="227" t="s">
        <v>45</v>
      </c>
      <c r="O202" s="74"/>
      <c r="P202" s="228" t="n">
        <f aca="false">O202*H202</f>
        <v>0</v>
      </c>
      <c r="Q202" s="228" t="n">
        <v>0</v>
      </c>
      <c r="R202" s="228" t="n">
        <f aca="false">Q202*H202</f>
        <v>0</v>
      </c>
      <c r="S202" s="228" t="n">
        <v>0</v>
      </c>
      <c r="T202" s="229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0" t="s">
        <v>152</v>
      </c>
      <c r="AT202" s="230" t="s">
        <v>147</v>
      </c>
      <c r="AU202" s="230" t="s">
        <v>89</v>
      </c>
      <c r="AY202" s="3" t="s">
        <v>145</v>
      </c>
      <c r="BE202" s="231" t="n">
        <f aca="false">IF(N202="základní",J202,0)</f>
        <v>0</v>
      </c>
      <c r="BF202" s="231" t="n">
        <f aca="false">IF(N202="snížená",J202,0)</f>
        <v>0</v>
      </c>
      <c r="BG202" s="231" t="n">
        <f aca="false">IF(N202="zákl. přenesená",J202,0)</f>
        <v>0</v>
      </c>
      <c r="BH202" s="231" t="n">
        <f aca="false">IF(N202="sníž. přenesená",J202,0)</f>
        <v>0</v>
      </c>
      <c r="BI202" s="231" t="n">
        <f aca="false">IF(N202="nulová",J202,0)</f>
        <v>0</v>
      </c>
      <c r="BJ202" s="3" t="s">
        <v>87</v>
      </c>
      <c r="BK202" s="231" t="n">
        <f aca="false">ROUND(I202*H202,2)</f>
        <v>0</v>
      </c>
      <c r="BL202" s="3" t="s">
        <v>152</v>
      </c>
      <c r="BM202" s="230" t="s">
        <v>1073</v>
      </c>
    </row>
    <row r="203" s="31" customFormat="true" ht="37.8" hidden="false" customHeight="true" outlineLevel="0" collapsed="false">
      <c r="A203" s="24"/>
      <c r="B203" s="25"/>
      <c r="C203" s="219" t="s">
        <v>252</v>
      </c>
      <c r="D203" s="219" t="s">
        <v>147</v>
      </c>
      <c r="E203" s="220" t="s">
        <v>307</v>
      </c>
      <c r="F203" s="221" t="s">
        <v>308</v>
      </c>
      <c r="G203" s="222" t="s">
        <v>150</v>
      </c>
      <c r="H203" s="223" t="n">
        <v>77.4</v>
      </c>
      <c r="I203" s="224"/>
      <c r="J203" s="225" t="n">
        <f aca="false">ROUND(I203*H203,2)</f>
        <v>0</v>
      </c>
      <c r="K203" s="221" t="s">
        <v>151</v>
      </c>
      <c r="L203" s="30"/>
      <c r="M203" s="226"/>
      <c r="N203" s="227" t="s">
        <v>45</v>
      </c>
      <c r="O203" s="74"/>
      <c r="P203" s="228" t="n">
        <f aca="false">O203*H203</f>
        <v>0</v>
      </c>
      <c r="Q203" s="228" t="n">
        <v>0</v>
      </c>
      <c r="R203" s="228" t="n">
        <f aca="false">Q203*H203</f>
        <v>0</v>
      </c>
      <c r="S203" s="228" t="n">
        <v>0</v>
      </c>
      <c r="T203" s="229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0" t="s">
        <v>152</v>
      </c>
      <c r="AT203" s="230" t="s">
        <v>147</v>
      </c>
      <c r="AU203" s="230" t="s">
        <v>89</v>
      </c>
      <c r="AY203" s="3" t="s">
        <v>145</v>
      </c>
      <c r="BE203" s="231" t="n">
        <f aca="false">IF(N203="základní",J203,0)</f>
        <v>0</v>
      </c>
      <c r="BF203" s="231" t="n">
        <f aca="false">IF(N203="snížená",J203,0)</f>
        <v>0</v>
      </c>
      <c r="BG203" s="231" t="n">
        <f aca="false">IF(N203="zákl. přenesená",J203,0)</f>
        <v>0</v>
      </c>
      <c r="BH203" s="231" t="n">
        <f aca="false">IF(N203="sníž. přenesená",J203,0)</f>
        <v>0</v>
      </c>
      <c r="BI203" s="231" t="n">
        <f aca="false">IF(N203="nulová",J203,0)</f>
        <v>0</v>
      </c>
      <c r="BJ203" s="3" t="s">
        <v>87</v>
      </c>
      <c r="BK203" s="231" t="n">
        <f aca="false">ROUND(I203*H203,2)</f>
        <v>0</v>
      </c>
      <c r="BL203" s="3" t="s">
        <v>152</v>
      </c>
      <c r="BM203" s="230" t="s">
        <v>1074</v>
      </c>
    </row>
    <row r="204" s="31" customFormat="true" ht="62.7" hidden="false" customHeight="true" outlineLevel="0" collapsed="false">
      <c r="A204" s="24"/>
      <c r="B204" s="25"/>
      <c r="C204" s="219" t="s">
        <v>257</v>
      </c>
      <c r="D204" s="219" t="s">
        <v>147</v>
      </c>
      <c r="E204" s="220" t="s">
        <v>317</v>
      </c>
      <c r="F204" s="221" t="s">
        <v>318</v>
      </c>
      <c r="G204" s="222" t="s">
        <v>260</v>
      </c>
      <c r="H204" s="223" t="n">
        <v>39.837</v>
      </c>
      <c r="I204" s="224"/>
      <c r="J204" s="225" t="n">
        <f aca="false">ROUND(I204*H204,2)</f>
        <v>0</v>
      </c>
      <c r="K204" s="221" t="s">
        <v>151</v>
      </c>
      <c r="L204" s="30"/>
      <c r="M204" s="226"/>
      <c r="N204" s="227" t="s">
        <v>45</v>
      </c>
      <c r="O204" s="74"/>
      <c r="P204" s="228" t="n">
        <f aca="false">O204*H204</f>
        <v>0</v>
      </c>
      <c r="Q204" s="228" t="n">
        <v>0</v>
      </c>
      <c r="R204" s="228" t="n">
        <f aca="false">Q204*H204</f>
        <v>0</v>
      </c>
      <c r="S204" s="228" t="n">
        <v>0</v>
      </c>
      <c r="T204" s="229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0" t="s">
        <v>152</v>
      </c>
      <c r="AT204" s="230" t="s">
        <v>147</v>
      </c>
      <c r="AU204" s="230" t="s">
        <v>89</v>
      </c>
      <c r="AY204" s="3" t="s">
        <v>145</v>
      </c>
      <c r="BE204" s="231" t="n">
        <f aca="false">IF(N204="základní",J204,0)</f>
        <v>0</v>
      </c>
      <c r="BF204" s="231" t="n">
        <f aca="false">IF(N204="snížená",J204,0)</f>
        <v>0</v>
      </c>
      <c r="BG204" s="231" t="n">
        <f aca="false">IF(N204="zákl. přenesená",J204,0)</f>
        <v>0</v>
      </c>
      <c r="BH204" s="231" t="n">
        <f aca="false">IF(N204="sníž. přenesená",J204,0)</f>
        <v>0</v>
      </c>
      <c r="BI204" s="231" t="n">
        <f aca="false">IF(N204="nulová",J204,0)</f>
        <v>0</v>
      </c>
      <c r="BJ204" s="3" t="s">
        <v>87</v>
      </c>
      <c r="BK204" s="231" t="n">
        <f aca="false">ROUND(I204*H204,2)</f>
        <v>0</v>
      </c>
      <c r="BL204" s="3" t="s">
        <v>152</v>
      </c>
      <c r="BM204" s="230" t="s">
        <v>1075</v>
      </c>
    </row>
    <row r="205" s="245" customFormat="true" ht="12.8" hidden="false" customHeight="false" outlineLevel="0" collapsed="false">
      <c r="B205" s="246"/>
      <c r="C205" s="247"/>
      <c r="D205" s="235" t="s">
        <v>154</v>
      </c>
      <c r="E205" s="248"/>
      <c r="F205" s="249" t="s">
        <v>320</v>
      </c>
      <c r="G205" s="247"/>
      <c r="H205" s="248"/>
      <c r="I205" s="250"/>
      <c r="J205" s="247"/>
      <c r="K205" s="247"/>
      <c r="L205" s="251"/>
      <c r="M205" s="252"/>
      <c r="N205" s="253"/>
      <c r="O205" s="253"/>
      <c r="P205" s="253"/>
      <c r="Q205" s="253"/>
      <c r="R205" s="253"/>
      <c r="S205" s="253"/>
      <c r="T205" s="254"/>
      <c r="AT205" s="255" t="s">
        <v>154</v>
      </c>
      <c r="AU205" s="255" t="s">
        <v>89</v>
      </c>
      <c r="AV205" s="245" t="s">
        <v>87</v>
      </c>
      <c r="AW205" s="245" t="s">
        <v>35</v>
      </c>
      <c r="AX205" s="245" t="s">
        <v>80</v>
      </c>
      <c r="AY205" s="255" t="s">
        <v>145</v>
      </c>
    </row>
    <row r="206" s="232" customFormat="true" ht="12.8" hidden="false" customHeight="false" outlineLevel="0" collapsed="false">
      <c r="B206" s="233"/>
      <c r="C206" s="234"/>
      <c r="D206" s="235" t="s">
        <v>154</v>
      </c>
      <c r="E206" s="236"/>
      <c r="F206" s="237" t="s">
        <v>1076</v>
      </c>
      <c r="G206" s="234"/>
      <c r="H206" s="238" t="n">
        <v>39.837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154</v>
      </c>
      <c r="AU206" s="244" t="s">
        <v>89</v>
      </c>
      <c r="AV206" s="232" t="s">
        <v>89</v>
      </c>
      <c r="AW206" s="232" t="s">
        <v>35</v>
      </c>
      <c r="AX206" s="232" t="s">
        <v>87</v>
      </c>
      <c r="AY206" s="244" t="s">
        <v>145</v>
      </c>
    </row>
    <row r="207" s="31" customFormat="true" ht="62.7" hidden="false" customHeight="true" outlineLevel="0" collapsed="false">
      <c r="A207" s="24"/>
      <c r="B207" s="25"/>
      <c r="C207" s="219" t="s">
        <v>266</v>
      </c>
      <c r="D207" s="219" t="s">
        <v>147</v>
      </c>
      <c r="E207" s="220" t="s">
        <v>327</v>
      </c>
      <c r="F207" s="221" t="s">
        <v>328</v>
      </c>
      <c r="G207" s="222" t="s">
        <v>260</v>
      </c>
      <c r="H207" s="223" t="n">
        <v>39.837</v>
      </c>
      <c r="I207" s="224"/>
      <c r="J207" s="225" t="n">
        <f aca="false">ROUND(I207*H207,2)</f>
        <v>0</v>
      </c>
      <c r="K207" s="221" t="s">
        <v>151</v>
      </c>
      <c r="L207" s="30"/>
      <c r="M207" s="226"/>
      <c r="N207" s="227" t="s">
        <v>45</v>
      </c>
      <c r="O207" s="74"/>
      <c r="P207" s="228" t="n">
        <f aca="false">O207*H207</f>
        <v>0</v>
      </c>
      <c r="Q207" s="228" t="n">
        <v>0</v>
      </c>
      <c r="R207" s="228" t="n">
        <f aca="false">Q207*H207</f>
        <v>0</v>
      </c>
      <c r="S207" s="228" t="n">
        <v>0</v>
      </c>
      <c r="T207" s="229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0" t="s">
        <v>152</v>
      </c>
      <c r="AT207" s="230" t="s">
        <v>147</v>
      </c>
      <c r="AU207" s="230" t="s">
        <v>89</v>
      </c>
      <c r="AY207" s="3" t="s">
        <v>145</v>
      </c>
      <c r="BE207" s="231" t="n">
        <f aca="false">IF(N207="základní",J207,0)</f>
        <v>0</v>
      </c>
      <c r="BF207" s="231" t="n">
        <f aca="false">IF(N207="snížená",J207,0)</f>
        <v>0</v>
      </c>
      <c r="BG207" s="231" t="n">
        <f aca="false">IF(N207="zákl. přenesená",J207,0)</f>
        <v>0</v>
      </c>
      <c r="BH207" s="231" t="n">
        <f aca="false">IF(N207="sníž. přenesená",J207,0)</f>
        <v>0</v>
      </c>
      <c r="BI207" s="231" t="n">
        <f aca="false">IF(N207="nulová",J207,0)</f>
        <v>0</v>
      </c>
      <c r="BJ207" s="3" t="s">
        <v>87</v>
      </c>
      <c r="BK207" s="231" t="n">
        <f aca="false">ROUND(I207*H207,2)</f>
        <v>0</v>
      </c>
      <c r="BL207" s="3" t="s">
        <v>152</v>
      </c>
      <c r="BM207" s="230" t="s">
        <v>1077</v>
      </c>
    </row>
    <row r="208" s="245" customFormat="true" ht="12.8" hidden="false" customHeight="false" outlineLevel="0" collapsed="false">
      <c r="B208" s="246"/>
      <c r="C208" s="247"/>
      <c r="D208" s="235" t="s">
        <v>154</v>
      </c>
      <c r="E208" s="248"/>
      <c r="F208" s="249" t="s">
        <v>320</v>
      </c>
      <c r="G208" s="247"/>
      <c r="H208" s="248"/>
      <c r="I208" s="250"/>
      <c r="J208" s="247"/>
      <c r="K208" s="247"/>
      <c r="L208" s="251"/>
      <c r="M208" s="252"/>
      <c r="N208" s="253"/>
      <c r="O208" s="253"/>
      <c r="P208" s="253"/>
      <c r="Q208" s="253"/>
      <c r="R208" s="253"/>
      <c r="S208" s="253"/>
      <c r="T208" s="254"/>
      <c r="AT208" s="255" t="s">
        <v>154</v>
      </c>
      <c r="AU208" s="255" t="s">
        <v>89</v>
      </c>
      <c r="AV208" s="245" t="s">
        <v>87</v>
      </c>
      <c r="AW208" s="245" t="s">
        <v>35</v>
      </c>
      <c r="AX208" s="245" t="s">
        <v>80</v>
      </c>
      <c r="AY208" s="255" t="s">
        <v>145</v>
      </c>
    </row>
    <row r="209" s="232" customFormat="true" ht="12.8" hidden="false" customHeight="false" outlineLevel="0" collapsed="false">
      <c r="B209" s="233"/>
      <c r="C209" s="234"/>
      <c r="D209" s="235" t="s">
        <v>154</v>
      </c>
      <c r="E209" s="236"/>
      <c r="F209" s="237" t="s">
        <v>1076</v>
      </c>
      <c r="G209" s="234"/>
      <c r="H209" s="238" t="n">
        <v>39.837</v>
      </c>
      <c r="I209" s="239"/>
      <c r="J209" s="234"/>
      <c r="K209" s="234"/>
      <c r="L209" s="240"/>
      <c r="M209" s="241"/>
      <c r="N209" s="242"/>
      <c r="O209" s="242"/>
      <c r="P209" s="242"/>
      <c r="Q209" s="242"/>
      <c r="R209" s="242"/>
      <c r="S209" s="242"/>
      <c r="T209" s="243"/>
      <c r="AT209" s="244" t="s">
        <v>154</v>
      </c>
      <c r="AU209" s="244" t="s">
        <v>89</v>
      </c>
      <c r="AV209" s="232" t="s">
        <v>89</v>
      </c>
      <c r="AW209" s="232" t="s">
        <v>35</v>
      </c>
      <c r="AX209" s="232" t="s">
        <v>87</v>
      </c>
      <c r="AY209" s="244" t="s">
        <v>145</v>
      </c>
    </row>
    <row r="210" s="31" customFormat="true" ht="44.25" hidden="false" customHeight="true" outlineLevel="0" collapsed="false">
      <c r="A210" s="24"/>
      <c r="B210" s="25"/>
      <c r="C210" s="219" t="s">
        <v>286</v>
      </c>
      <c r="D210" s="284" t="s">
        <v>147</v>
      </c>
      <c r="E210" s="220" t="s">
        <v>338</v>
      </c>
      <c r="F210" s="221" t="s">
        <v>339</v>
      </c>
      <c r="G210" s="222" t="s">
        <v>340</v>
      </c>
      <c r="H210" s="223" t="n">
        <v>143.414</v>
      </c>
      <c r="I210" s="224"/>
      <c r="J210" s="225" t="n">
        <f aca="false">ROUND(I210*H210,2)</f>
        <v>0</v>
      </c>
      <c r="K210" s="221" t="s">
        <v>341</v>
      </c>
      <c r="L210" s="30"/>
      <c r="M210" s="226"/>
      <c r="N210" s="227" t="s">
        <v>45</v>
      </c>
      <c r="O210" s="74"/>
      <c r="P210" s="228" t="n">
        <f aca="false">O210*H210</f>
        <v>0</v>
      </c>
      <c r="Q210" s="228" t="n">
        <v>0</v>
      </c>
      <c r="R210" s="228" t="n">
        <f aca="false">Q210*H210</f>
        <v>0</v>
      </c>
      <c r="S210" s="228" t="n">
        <v>0</v>
      </c>
      <c r="T210" s="229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0" t="s">
        <v>152</v>
      </c>
      <c r="AT210" s="230" t="s">
        <v>147</v>
      </c>
      <c r="AU210" s="230" t="s">
        <v>89</v>
      </c>
      <c r="AY210" s="3" t="s">
        <v>145</v>
      </c>
      <c r="BE210" s="231" t="n">
        <f aca="false">IF(N210="základní",J210,0)</f>
        <v>0</v>
      </c>
      <c r="BF210" s="231" t="n">
        <f aca="false">IF(N210="snížená",J210,0)</f>
        <v>0</v>
      </c>
      <c r="BG210" s="231" t="n">
        <f aca="false">IF(N210="zákl. přenesená",J210,0)</f>
        <v>0</v>
      </c>
      <c r="BH210" s="231" t="n">
        <f aca="false">IF(N210="sníž. přenesená",J210,0)</f>
        <v>0</v>
      </c>
      <c r="BI210" s="231" t="n">
        <f aca="false">IF(N210="nulová",J210,0)</f>
        <v>0</v>
      </c>
      <c r="BJ210" s="3" t="s">
        <v>87</v>
      </c>
      <c r="BK210" s="231" t="n">
        <f aca="false">ROUND(I210*H210,2)</f>
        <v>0</v>
      </c>
      <c r="BL210" s="3" t="s">
        <v>152</v>
      </c>
      <c r="BM210" s="230" t="s">
        <v>1078</v>
      </c>
    </row>
    <row r="211" s="232" customFormat="true" ht="12.8" hidden="false" customHeight="false" outlineLevel="0" collapsed="false">
      <c r="B211" s="233"/>
      <c r="C211" s="234"/>
      <c r="D211" s="235" t="s">
        <v>154</v>
      </c>
      <c r="E211" s="236"/>
      <c r="F211" s="237" t="s">
        <v>1079</v>
      </c>
      <c r="G211" s="234"/>
      <c r="H211" s="238" t="n">
        <v>71.707</v>
      </c>
      <c r="I211" s="239"/>
      <c r="J211" s="234"/>
      <c r="K211" s="234"/>
      <c r="L211" s="240"/>
      <c r="M211" s="241"/>
      <c r="N211" s="242"/>
      <c r="O211" s="242"/>
      <c r="P211" s="242"/>
      <c r="Q211" s="242"/>
      <c r="R211" s="242"/>
      <c r="S211" s="242"/>
      <c r="T211" s="243"/>
      <c r="AT211" s="244" t="s">
        <v>154</v>
      </c>
      <c r="AU211" s="244" t="s">
        <v>89</v>
      </c>
      <c r="AV211" s="232" t="s">
        <v>89</v>
      </c>
      <c r="AW211" s="232" t="s">
        <v>35</v>
      </c>
      <c r="AX211" s="232" t="s">
        <v>80</v>
      </c>
      <c r="AY211" s="244" t="s">
        <v>145</v>
      </c>
    </row>
    <row r="212" s="232" customFormat="true" ht="12.8" hidden="false" customHeight="false" outlineLevel="0" collapsed="false">
      <c r="B212" s="233"/>
      <c r="C212" s="234"/>
      <c r="D212" s="235" t="s">
        <v>154</v>
      </c>
      <c r="E212" s="236"/>
      <c r="F212" s="237" t="s">
        <v>1079</v>
      </c>
      <c r="G212" s="234"/>
      <c r="H212" s="238" t="n">
        <v>71.707</v>
      </c>
      <c r="I212" s="239"/>
      <c r="J212" s="234"/>
      <c r="K212" s="234"/>
      <c r="L212" s="240"/>
      <c r="M212" s="241"/>
      <c r="N212" s="242"/>
      <c r="O212" s="242"/>
      <c r="P212" s="242"/>
      <c r="Q212" s="242"/>
      <c r="R212" s="242"/>
      <c r="S212" s="242"/>
      <c r="T212" s="243"/>
      <c r="AT212" s="244" t="s">
        <v>154</v>
      </c>
      <c r="AU212" s="244" t="s">
        <v>89</v>
      </c>
      <c r="AV212" s="232" t="s">
        <v>89</v>
      </c>
      <c r="AW212" s="232" t="s">
        <v>35</v>
      </c>
      <c r="AX212" s="232" t="s">
        <v>80</v>
      </c>
      <c r="AY212" s="244" t="s">
        <v>145</v>
      </c>
    </row>
    <row r="213" s="256" customFormat="true" ht="12.8" hidden="false" customHeight="false" outlineLevel="0" collapsed="false">
      <c r="B213" s="257"/>
      <c r="C213" s="258"/>
      <c r="D213" s="235" t="s">
        <v>154</v>
      </c>
      <c r="E213" s="259"/>
      <c r="F213" s="260" t="s">
        <v>176</v>
      </c>
      <c r="G213" s="258"/>
      <c r="H213" s="261" t="n">
        <v>143.414</v>
      </c>
      <c r="I213" s="262"/>
      <c r="J213" s="258"/>
      <c r="K213" s="258"/>
      <c r="L213" s="263"/>
      <c r="M213" s="264"/>
      <c r="N213" s="265"/>
      <c r="O213" s="265"/>
      <c r="P213" s="265"/>
      <c r="Q213" s="265"/>
      <c r="R213" s="265"/>
      <c r="S213" s="265"/>
      <c r="T213" s="266"/>
      <c r="AT213" s="267" t="s">
        <v>154</v>
      </c>
      <c r="AU213" s="267" t="s">
        <v>89</v>
      </c>
      <c r="AV213" s="256" t="s">
        <v>152</v>
      </c>
      <c r="AW213" s="256" t="s">
        <v>35</v>
      </c>
      <c r="AX213" s="256" t="s">
        <v>87</v>
      </c>
      <c r="AY213" s="267" t="s">
        <v>145</v>
      </c>
    </row>
    <row r="214" s="31" customFormat="true" ht="44.25" hidden="false" customHeight="true" outlineLevel="0" collapsed="false">
      <c r="A214" s="24"/>
      <c r="B214" s="25"/>
      <c r="C214" s="219" t="s">
        <v>291</v>
      </c>
      <c r="D214" s="219" t="s">
        <v>147</v>
      </c>
      <c r="E214" s="220" t="s">
        <v>348</v>
      </c>
      <c r="F214" s="221" t="s">
        <v>349</v>
      </c>
      <c r="G214" s="222" t="s">
        <v>260</v>
      </c>
      <c r="H214" s="223" t="n">
        <v>49.94</v>
      </c>
      <c r="I214" s="224"/>
      <c r="J214" s="225" t="n">
        <f aca="false">ROUND(I214*H214,2)</f>
        <v>0</v>
      </c>
      <c r="K214" s="221" t="s">
        <v>151</v>
      </c>
      <c r="L214" s="30"/>
      <c r="M214" s="226"/>
      <c r="N214" s="227" t="s">
        <v>45</v>
      </c>
      <c r="O214" s="74"/>
      <c r="P214" s="228" t="n">
        <f aca="false">O214*H214</f>
        <v>0</v>
      </c>
      <c r="Q214" s="228" t="n">
        <v>0</v>
      </c>
      <c r="R214" s="228" t="n">
        <f aca="false">Q214*H214</f>
        <v>0</v>
      </c>
      <c r="S214" s="228" t="n">
        <v>0</v>
      </c>
      <c r="T214" s="229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0" t="s">
        <v>152</v>
      </c>
      <c r="AT214" s="230" t="s">
        <v>147</v>
      </c>
      <c r="AU214" s="230" t="s">
        <v>89</v>
      </c>
      <c r="AY214" s="3" t="s">
        <v>145</v>
      </c>
      <c r="BE214" s="231" t="n">
        <f aca="false">IF(N214="základní",J214,0)</f>
        <v>0</v>
      </c>
      <c r="BF214" s="231" t="n">
        <f aca="false">IF(N214="snížená",J214,0)</f>
        <v>0</v>
      </c>
      <c r="BG214" s="231" t="n">
        <f aca="false">IF(N214="zákl. přenesená",J214,0)</f>
        <v>0</v>
      </c>
      <c r="BH214" s="231" t="n">
        <f aca="false">IF(N214="sníž. přenesená",J214,0)</f>
        <v>0</v>
      </c>
      <c r="BI214" s="231" t="n">
        <f aca="false">IF(N214="nulová",J214,0)</f>
        <v>0</v>
      </c>
      <c r="BJ214" s="3" t="s">
        <v>87</v>
      </c>
      <c r="BK214" s="231" t="n">
        <f aca="false">ROUND(I214*H214,2)</f>
        <v>0</v>
      </c>
      <c r="BL214" s="3" t="s">
        <v>152</v>
      </c>
      <c r="BM214" s="230" t="s">
        <v>1080</v>
      </c>
    </row>
    <row r="215" s="245" customFormat="true" ht="12.8" hidden="false" customHeight="false" outlineLevel="0" collapsed="false">
      <c r="B215" s="246"/>
      <c r="C215" s="247"/>
      <c r="D215" s="235" t="s">
        <v>154</v>
      </c>
      <c r="E215" s="248"/>
      <c r="F215" s="249" t="s">
        <v>164</v>
      </c>
      <c r="G215" s="247"/>
      <c r="H215" s="248"/>
      <c r="I215" s="250"/>
      <c r="J215" s="247"/>
      <c r="K215" s="247"/>
      <c r="L215" s="251"/>
      <c r="M215" s="252"/>
      <c r="N215" s="253"/>
      <c r="O215" s="253"/>
      <c r="P215" s="253"/>
      <c r="Q215" s="253"/>
      <c r="R215" s="253"/>
      <c r="S215" s="253"/>
      <c r="T215" s="254"/>
      <c r="AT215" s="255" t="s">
        <v>154</v>
      </c>
      <c r="AU215" s="255" t="s">
        <v>89</v>
      </c>
      <c r="AV215" s="245" t="s">
        <v>87</v>
      </c>
      <c r="AW215" s="245" t="s">
        <v>35</v>
      </c>
      <c r="AX215" s="245" t="s">
        <v>80</v>
      </c>
      <c r="AY215" s="255" t="s">
        <v>145</v>
      </c>
    </row>
    <row r="216" s="245" customFormat="true" ht="12.8" hidden="false" customHeight="false" outlineLevel="0" collapsed="false">
      <c r="B216" s="246"/>
      <c r="C216" s="247"/>
      <c r="D216" s="235" t="s">
        <v>154</v>
      </c>
      <c r="E216" s="248"/>
      <c r="F216" s="249" t="s">
        <v>270</v>
      </c>
      <c r="G216" s="247"/>
      <c r="H216" s="248"/>
      <c r="I216" s="250"/>
      <c r="J216" s="247"/>
      <c r="K216" s="247"/>
      <c r="L216" s="251"/>
      <c r="M216" s="252"/>
      <c r="N216" s="253"/>
      <c r="O216" s="253"/>
      <c r="P216" s="253"/>
      <c r="Q216" s="253"/>
      <c r="R216" s="253"/>
      <c r="S216" s="253"/>
      <c r="T216" s="254"/>
      <c r="AT216" s="255" t="s">
        <v>154</v>
      </c>
      <c r="AU216" s="255" t="s">
        <v>89</v>
      </c>
      <c r="AV216" s="245" t="s">
        <v>87</v>
      </c>
      <c r="AW216" s="245" t="s">
        <v>35</v>
      </c>
      <c r="AX216" s="245" t="s">
        <v>80</v>
      </c>
      <c r="AY216" s="255" t="s">
        <v>145</v>
      </c>
    </row>
    <row r="217" s="232" customFormat="true" ht="12.8" hidden="false" customHeight="false" outlineLevel="0" collapsed="false">
      <c r="B217" s="233"/>
      <c r="C217" s="234"/>
      <c r="D217" s="235" t="s">
        <v>154</v>
      </c>
      <c r="E217" s="236"/>
      <c r="F217" s="237" t="s">
        <v>1081</v>
      </c>
      <c r="G217" s="234"/>
      <c r="H217" s="238" t="n">
        <v>33.09</v>
      </c>
      <c r="I217" s="239"/>
      <c r="J217" s="234"/>
      <c r="K217" s="234"/>
      <c r="L217" s="240"/>
      <c r="M217" s="241"/>
      <c r="N217" s="242"/>
      <c r="O217" s="242"/>
      <c r="P217" s="242"/>
      <c r="Q217" s="242"/>
      <c r="R217" s="242"/>
      <c r="S217" s="242"/>
      <c r="T217" s="243"/>
      <c r="AT217" s="244" t="s">
        <v>154</v>
      </c>
      <c r="AU217" s="244" t="s">
        <v>89</v>
      </c>
      <c r="AV217" s="232" t="s">
        <v>89</v>
      </c>
      <c r="AW217" s="232" t="s">
        <v>35</v>
      </c>
      <c r="AX217" s="232" t="s">
        <v>80</v>
      </c>
      <c r="AY217" s="244" t="s">
        <v>145</v>
      </c>
    </row>
    <row r="218" s="232" customFormat="true" ht="12.8" hidden="false" customHeight="false" outlineLevel="0" collapsed="false">
      <c r="B218" s="233"/>
      <c r="C218" s="234"/>
      <c r="D218" s="235" t="s">
        <v>154</v>
      </c>
      <c r="E218" s="236"/>
      <c r="F218" s="237" t="s">
        <v>1082</v>
      </c>
      <c r="G218" s="234"/>
      <c r="H218" s="238" t="n">
        <v>16.85</v>
      </c>
      <c r="I218" s="239"/>
      <c r="J218" s="234"/>
      <c r="K218" s="234"/>
      <c r="L218" s="240"/>
      <c r="M218" s="241"/>
      <c r="N218" s="242"/>
      <c r="O218" s="242"/>
      <c r="P218" s="242"/>
      <c r="Q218" s="242"/>
      <c r="R218" s="242"/>
      <c r="S218" s="242"/>
      <c r="T218" s="243"/>
      <c r="AT218" s="244" t="s">
        <v>154</v>
      </c>
      <c r="AU218" s="244" t="s">
        <v>89</v>
      </c>
      <c r="AV218" s="232" t="s">
        <v>89</v>
      </c>
      <c r="AW218" s="232" t="s">
        <v>35</v>
      </c>
      <c r="AX218" s="232" t="s">
        <v>80</v>
      </c>
      <c r="AY218" s="244" t="s">
        <v>145</v>
      </c>
    </row>
    <row r="219" s="256" customFormat="true" ht="12.8" hidden="false" customHeight="false" outlineLevel="0" collapsed="false">
      <c r="B219" s="257"/>
      <c r="C219" s="258"/>
      <c r="D219" s="235" t="s">
        <v>154</v>
      </c>
      <c r="E219" s="259"/>
      <c r="F219" s="260" t="s">
        <v>176</v>
      </c>
      <c r="G219" s="258"/>
      <c r="H219" s="261" t="n">
        <v>49.94</v>
      </c>
      <c r="I219" s="262"/>
      <c r="J219" s="258"/>
      <c r="K219" s="258"/>
      <c r="L219" s="263"/>
      <c r="M219" s="264"/>
      <c r="N219" s="265"/>
      <c r="O219" s="265"/>
      <c r="P219" s="265"/>
      <c r="Q219" s="265"/>
      <c r="R219" s="265"/>
      <c r="S219" s="265"/>
      <c r="T219" s="266"/>
      <c r="AT219" s="267" t="s">
        <v>154</v>
      </c>
      <c r="AU219" s="267" t="s">
        <v>89</v>
      </c>
      <c r="AV219" s="256" t="s">
        <v>152</v>
      </c>
      <c r="AW219" s="256" t="s">
        <v>35</v>
      </c>
      <c r="AX219" s="256" t="s">
        <v>87</v>
      </c>
      <c r="AY219" s="267" t="s">
        <v>145</v>
      </c>
    </row>
    <row r="220" s="31" customFormat="true" ht="16.5" hidden="false" customHeight="true" outlineLevel="0" collapsed="false">
      <c r="A220" s="24"/>
      <c r="B220" s="25"/>
      <c r="C220" s="285" t="s">
        <v>6</v>
      </c>
      <c r="D220" s="285" t="s">
        <v>357</v>
      </c>
      <c r="E220" s="286" t="s">
        <v>358</v>
      </c>
      <c r="F220" s="287" t="s">
        <v>359</v>
      </c>
      <c r="G220" s="288" t="s">
        <v>340</v>
      </c>
      <c r="H220" s="289" t="n">
        <v>86.78</v>
      </c>
      <c r="I220" s="290"/>
      <c r="J220" s="291" t="n">
        <f aca="false">ROUND(I220*H220,2)</f>
        <v>0</v>
      </c>
      <c r="K220" s="287" t="s">
        <v>151</v>
      </c>
      <c r="L220" s="292"/>
      <c r="M220" s="293"/>
      <c r="N220" s="294" t="s">
        <v>45</v>
      </c>
      <c r="O220" s="74"/>
      <c r="P220" s="228" t="n">
        <f aca="false">O220*H220</f>
        <v>0</v>
      </c>
      <c r="Q220" s="228" t="n">
        <v>1</v>
      </c>
      <c r="R220" s="228" t="n">
        <f aca="false">Q220*H220</f>
        <v>86.78</v>
      </c>
      <c r="S220" s="228" t="n">
        <v>0</v>
      </c>
      <c r="T220" s="229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0" t="s">
        <v>198</v>
      </c>
      <c r="AT220" s="230" t="s">
        <v>357</v>
      </c>
      <c r="AU220" s="230" t="s">
        <v>89</v>
      </c>
      <c r="AY220" s="3" t="s">
        <v>145</v>
      </c>
      <c r="BE220" s="231" t="n">
        <f aca="false">IF(N220="základní",J220,0)</f>
        <v>0</v>
      </c>
      <c r="BF220" s="231" t="n">
        <f aca="false">IF(N220="snížená",J220,0)</f>
        <v>0</v>
      </c>
      <c r="BG220" s="231" t="n">
        <f aca="false">IF(N220="zákl. přenesená",J220,0)</f>
        <v>0</v>
      </c>
      <c r="BH220" s="231" t="n">
        <f aca="false">IF(N220="sníž. přenesená",J220,0)</f>
        <v>0</v>
      </c>
      <c r="BI220" s="231" t="n">
        <f aca="false">IF(N220="nulová",J220,0)</f>
        <v>0</v>
      </c>
      <c r="BJ220" s="3" t="s">
        <v>87</v>
      </c>
      <c r="BK220" s="231" t="n">
        <f aca="false">ROUND(I220*H220,2)</f>
        <v>0</v>
      </c>
      <c r="BL220" s="3" t="s">
        <v>152</v>
      </c>
      <c r="BM220" s="230" t="s">
        <v>1083</v>
      </c>
    </row>
    <row r="221" s="232" customFormat="true" ht="12.8" hidden="false" customHeight="false" outlineLevel="0" collapsed="false">
      <c r="B221" s="233"/>
      <c r="C221" s="234"/>
      <c r="D221" s="235" t="s">
        <v>154</v>
      </c>
      <c r="E221" s="236"/>
      <c r="F221" s="237" t="s">
        <v>1084</v>
      </c>
      <c r="G221" s="234"/>
      <c r="H221" s="238" t="n">
        <v>66.18</v>
      </c>
      <c r="I221" s="239"/>
      <c r="J221" s="234"/>
      <c r="K221" s="234"/>
      <c r="L221" s="240"/>
      <c r="M221" s="241"/>
      <c r="N221" s="242"/>
      <c r="O221" s="242"/>
      <c r="P221" s="242"/>
      <c r="Q221" s="242"/>
      <c r="R221" s="242"/>
      <c r="S221" s="242"/>
      <c r="T221" s="243"/>
      <c r="AT221" s="244" t="s">
        <v>154</v>
      </c>
      <c r="AU221" s="244" t="s">
        <v>89</v>
      </c>
      <c r="AV221" s="232" t="s">
        <v>89</v>
      </c>
      <c r="AW221" s="232" t="s">
        <v>35</v>
      </c>
      <c r="AX221" s="232" t="s">
        <v>80</v>
      </c>
      <c r="AY221" s="244" t="s">
        <v>145</v>
      </c>
    </row>
    <row r="222" s="232" customFormat="true" ht="12.8" hidden="false" customHeight="false" outlineLevel="0" collapsed="false">
      <c r="B222" s="233"/>
      <c r="C222" s="234"/>
      <c r="D222" s="235" t="s">
        <v>154</v>
      </c>
      <c r="E222" s="236"/>
      <c r="F222" s="237" t="s">
        <v>945</v>
      </c>
      <c r="G222" s="234"/>
      <c r="H222" s="238" t="n">
        <v>20.6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154</v>
      </c>
      <c r="AU222" s="244" t="s">
        <v>89</v>
      </c>
      <c r="AV222" s="232" t="s">
        <v>89</v>
      </c>
      <c r="AW222" s="232" t="s">
        <v>35</v>
      </c>
      <c r="AX222" s="232" t="s">
        <v>80</v>
      </c>
      <c r="AY222" s="244" t="s">
        <v>145</v>
      </c>
    </row>
    <row r="223" s="256" customFormat="true" ht="12.8" hidden="false" customHeight="false" outlineLevel="0" collapsed="false">
      <c r="B223" s="257"/>
      <c r="C223" s="258"/>
      <c r="D223" s="235" t="s">
        <v>154</v>
      </c>
      <c r="E223" s="259"/>
      <c r="F223" s="260" t="s">
        <v>176</v>
      </c>
      <c r="G223" s="258"/>
      <c r="H223" s="261" t="n">
        <v>86.78</v>
      </c>
      <c r="I223" s="262"/>
      <c r="J223" s="258"/>
      <c r="K223" s="258"/>
      <c r="L223" s="263"/>
      <c r="M223" s="264"/>
      <c r="N223" s="265"/>
      <c r="O223" s="265"/>
      <c r="P223" s="265"/>
      <c r="Q223" s="265"/>
      <c r="R223" s="265"/>
      <c r="S223" s="265"/>
      <c r="T223" s="266"/>
      <c r="AT223" s="267" t="s">
        <v>154</v>
      </c>
      <c r="AU223" s="267" t="s">
        <v>89</v>
      </c>
      <c r="AV223" s="256" t="s">
        <v>152</v>
      </c>
      <c r="AW223" s="256" t="s">
        <v>35</v>
      </c>
      <c r="AX223" s="256" t="s">
        <v>87</v>
      </c>
      <c r="AY223" s="267" t="s">
        <v>145</v>
      </c>
    </row>
    <row r="224" s="31" customFormat="true" ht="66.75" hidden="false" customHeight="true" outlineLevel="0" collapsed="false">
      <c r="A224" s="24"/>
      <c r="B224" s="25"/>
      <c r="C224" s="219" t="s">
        <v>301</v>
      </c>
      <c r="D224" s="219" t="s">
        <v>147</v>
      </c>
      <c r="E224" s="220" t="s">
        <v>366</v>
      </c>
      <c r="F224" s="221" t="s">
        <v>367</v>
      </c>
      <c r="G224" s="222" t="s">
        <v>260</v>
      </c>
      <c r="H224" s="223" t="n">
        <v>18.3</v>
      </c>
      <c r="I224" s="224"/>
      <c r="J224" s="225" t="n">
        <f aca="false">ROUND(I224*H224,2)</f>
        <v>0</v>
      </c>
      <c r="K224" s="221" t="s">
        <v>151</v>
      </c>
      <c r="L224" s="30"/>
      <c r="M224" s="226"/>
      <c r="N224" s="227" t="s">
        <v>45</v>
      </c>
      <c r="O224" s="74"/>
      <c r="P224" s="228" t="n">
        <f aca="false">O224*H224</f>
        <v>0</v>
      </c>
      <c r="Q224" s="228" t="n">
        <v>0</v>
      </c>
      <c r="R224" s="228" t="n">
        <f aca="false">Q224*H224</f>
        <v>0</v>
      </c>
      <c r="S224" s="228" t="n">
        <v>0</v>
      </c>
      <c r="T224" s="229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0" t="s">
        <v>152</v>
      </c>
      <c r="AT224" s="230" t="s">
        <v>147</v>
      </c>
      <c r="AU224" s="230" t="s">
        <v>89</v>
      </c>
      <c r="AY224" s="3" t="s">
        <v>145</v>
      </c>
      <c r="BE224" s="231" t="n">
        <f aca="false">IF(N224="základní",J224,0)</f>
        <v>0</v>
      </c>
      <c r="BF224" s="231" t="n">
        <f aca="false">IF(N224="snížená",J224,0)</f>
        <v>0</v>
      </c>
      <c r="BG224" s="231" t="n">
        <f aca="false">IF(N224="zákl. přenesená",J224,0)</f>
        <v>0</v>
      </c>
      <c r="BH224" s="231" t="n">
        <f aca="false">IF(N224="sníž. přenesená",J224,0)</f>
        <v>0</v>
      </c>
      <c r="BI224" s="231" t="n">
        <f aca="false">IF(N224="nulová",J224,0)</f>
        <v>0</v>
      </c>
      <c r="BJ224" s="3" t="s">
        <v>87</v>
      </c>
      <c r="BK224" s="231" t="n">
        <f aca="false">ROUND(I224*H224,2)</f>
        <v>0</v>
      </c>
      <c r="BL224" s="3" t="s">
        <v>152</v>
      </c>
      <c r="BM224" s="230" t="s">
        <v>1085</v>
      </c>
    </row>
    <row r="225" s="245" customFormat="true" ht="12.8" hidden="false" customHeight="false" outlineLevel="0" collapsed="false">
      <c r="B225" s="246"/>
      <c r="C225" s="247"/>
      <c r="D225" s="235" t="s">
        <v>154</v>
      </c>
      <c r="E225" s="248"/>
      <c r="F225" s="249" t="s">
        <v>164</v>
      </c>
      <c r="G225" s="247"/>
      <c r="H225" s="248"/>
      <c r="I225" s="250"/>
      <c r="J225" s="247"/>
      <c r="K225" s="247"/>
      <c r="L225" s="251"/>
      <c r="M225" s="252"/>
      <c r="N225" s="253"/>
      <c r="O225" s="253"/>
      <c r="P225" s="253"/>
      <c r="Q225" s="253"/>
      <c r="R225" s="253"/>
      <c r="S225" s="253"/>
      <c r="T225" s="254"/>
      <c r="AT225" s="255" t="s">
        <v>154</v>
      </c>
      <c r="AU225" s="255" t="s">
        <v>89</v>
      </c>
      <c r="AV225" s="245" t="s">
        <v>87</v>
      </c>
      <c r="AW225" s="245" t="s">
        <v>35</v>
      </c>
      <c r="AX225" s="245" t="s">
        <v>80</v>
      </c>
      <c r="AY225" s="255" t="s">
        <v>145</v>
      </c>
    </row>
    <row r="226" s="245" customFormat="true" ht="12.8" hidden="false" customHeight="false" outlineLevel="0" collapsed="false">
      <c r="B226" s="246"/>
      <c r="C226" s="247"/>
      <c r="D226" s="235" t="s">
        <v>154</v>
      </c>
      <c r="E226" s="248"/>
      <c r="F226" s="249" t="s">
        <v>270</v>
      </c>
      <c r="G226" s="247"/>
      <c r="H226" s="248"/>
      <c r="I226" s="250"/>
      <c r="J226" s="247"/>
      <c r="K226" s="247"/>
      <c r="L226" s="251"/>
      <c r="M226" s="252"/>
      <c r="N226" s="253"/>
      <c r="O226" s="253"/>
      <c r="P226" s="253"/>
      <c r="Q226" s="253"/>
      <c r="R226" s="253"/>
      <c r="S226" s="253"/>
      <c r="T226" s="254"/>
      <c r="AT226" s="255" t="s">
        <v>154</v>
      </c>
      <c r="AU226" s="255" t="s">
        <v>89</v>
      </c>
      <c r="AV226" s="245" t="s">
        <v>87</v>
      </c>
      <c r="AW226" s="245" t="s">
        <v>35</v>
      </c>
      <c r="AX226" s="245" t="s">
        <v>80</v>
      </c>
      <c r="AY226" s="255" t="s">
        <v>145</v>
      </c>
    </row>
    <row r="227" s="232" customFormat="true" ht="12.8" hidden="false" customHeight="false" outlineLevel="0" collapsed="false">
      <c r="B227" s="233"/>
      <c r="C227" s="234"/>
      <c r="D227" s="235" t="s">
        <v>154</v>
      </c>
      <c r="E227" s="236"/>
      <c r="F227" s="237" t="s">
        <v>1086</v>
      </c>
      <c r="G227" s="234"/>
      <c r="H227" s="238" t="n">
        <v>13.19</v>
      </c>
      <c r="I227" s="239"/>
      <c r="J227" s="234"/>
      <c r="K227" s="234"/>
      <c r="L227" s="240"/>
      <c r="M227" s="241"/>
      <c r="N227" s="242"/>
      <c r="O227" s="242"/>
      <c r="P227" s="242"/>
      <c r="Q227" s="242"/>
      <c r="R227" s="242"/>
      <c r="S227" s="242"/>
      <c r="T227" s="243"/>
      <c r="AT227" s="244" t="s">
        <v>154</v>
      </c>
      <c r="AU227" s="244" t="s">
        <v>89</v>
      </c>
      <c r="AV227" s="232" t="s">
        <v>89</v>
      </c>
      <c r="AW227" s="232" t="s">
        <v>35</v>
      </c>
      <c r="AX227" s="232" t="s">
        <v>80</v>
      </c>
      <c r="AY227" s="244" t="s">
        <v>145</v>
      </c>
    </row>
    <row r="228" s="232" customFormat="true" ht="12.8" hidden="false" customHeight="false" outlineLevel="0" collapsed="false">
      <c r="B228" s="233"/>
      <c r="C228" s="234"/>
      <c r="D228" s="235" t="s">
        <v>154</v>
      </c>
      <c r="E228" s="236"/>
      <c r="F228" s="237" t="s">
        <v>1087</v>
      </c>
      <c r="G228" s="234"/>
      <c r="H228" s="238" t="n">
        <v>5.11</v>
      </c>
      <c r="I228" s="239"/>
      <c r="J228" s="234"/>
      <c r="K228" s="234"/>
      <c r="L228" s="240"/>
      <c r="M228" s="241"/>
      <c r="N228" s="242"/>
      <c r="O228" s="242"/>
      <c r="P228" s="242"/>
      <c r="Q228" s="242"/>
      <c r="R228" s="242"/>
      <c r="S228" s="242"/>
      <c r="T228" s="243"/>
      <c r="AT228" s="244" t="s">
        <v>154</v>
      </c>
      <c r="AU228" s="244" t="s">
        <v>89</v>
      </c>
      <c r="AV228" s="232" t="s">
        <v>89</v>
      </c>
      <c r="AW228" s="232" t="s">
        <v>35</v>
      </c>
      <c r="AX228" s="232" t="s">
        <v>80</v>
      </c>
      <c r="AY228" s="244" t="s">
        <v>145</v>
      </c>
    </row>
    <row r="229" s="256" customFormat="true" ht="12.8" hidden="false" customHeight="false" outlineLevel="0" collapsed="false">
      <c r="B229" s="257"/>
      <c r="C229" s="258"/>
      <c r="D229" s="235" t="s">
        <v>154</v>
      </c>
      <c r="E229" s="259"/>
      <c r="F229" s="260" t="s">
        <v>176</v>
      </c>
      <c r="G229" s="258"/>
      <c r="H229" s="261" t="n">
        <v>18.3</v>
      </c>
      <c r="I229" s="262"/>
      <c r="J229" s="258"/>
      <c r="K229" s="258"/>
      <c r="L229" s="263"/>
      <c r="M229" s="264"/>
      <c r="N229" s="265"/>
      <c r="O229" s="265"/>
      <c r="P229" s="265"/>
      <c r="Q229" s="265"/>
      <c r="R229" s="265"/>
      <c r="S229" s="265"/>
      <c r="T229" s="266"/>
      <c r="AT229" s="267" t="s">
        <v>154</v>
      </c>
      <c r="AU229" s="267" t="s">
        <v>89</v>
      </c>
      <c r="AV229" s="256" t="s">
        <v>152</v>
      </c>
      <c r="AW229" s="256" t="s">
        <v>35</v>
      </c>
      <c r="AX229" s="256" t="s">
        <v>87</v>
      </c>
      <c r="AY229" s="267" t="s">
        <v>145</v>
      </c>
    </row>
    <row r="230" s="31" customFormat="true" ht="16.5" hidden="false" customHeight="true" outlineLevel="0" collapsed="false">
      <c r="A230" s="24"/>
      <c r="B230" s="25"/>
      <c r="C230" s="285" t="s">
        <v>306</v>
      </c>
      <c r="D230" s="285" t="s">
        <v>357</v>
      </c>
      <c r="E230" s="286" t="s">
        <v>374</v>
      </c>
      <c r="F230" s="287" t="s">
        <v>375</v>
      </c>
      <c r="G230" s="288" t="s">
        <v>340</v>
      </c>
      <c r="H230" s="289" t="n">
        <v>36.6</v>
      </c>
      <c r="I230" s="290"/>
      <c r="J230" s="291" t="n">
        <f aca="false">ROUND(I230*H230,2)</f>
        <v>0</v>
      </c>
      <c r="K230" s="287" t="s">
        <v>151</v>
      </c>
      <c r="L230" s="292"/>
      <c r="M230" s="293"/>
      <c r="N230" s="294" t="s">
        <v>45</v>
      </c>
      <c r="O230" s="74"/>
      <c r="P230" s="228" t="n">
        <f aca="false">O230*H230</f>
        <v>0</v>
      </c>
      <c r="Q230" s="228" t="n">
        <v>1</v>
      </c>
      <c r="R230" s="228" t="n">
        <f aca="false">Q230*H230</f>
        <v>36.6</v>
      </c>
      <c r="S230" s="228" t="n">
        <v>0</v>
      </c>
      <c r="T230" s="229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0" t="s">
        <v>198</v>
      </c>
      <c r="AT230" s="230" t="s">
        <v>357</v>
      </c>
      <c r="AU230" s="230" t="s">
        <v>89</v>
      </c>
      <c r="AY230" s="3" t="s">
        <v>145</v>
      </c>
      <c r="BE230" s="231" t="n">
        <f aca="false">IF(N230="základní",J230,0)</f>
        <v>0</v>
      </c>
      <c r="BF230" s="231" t="n">
        <f aca="false">IF(N230="snížená",J230,0)</f>
        <v>0</v>
      </c>
      <c r="BG230" s="231" t="n">
        <f aca="false">IF(N230="zákl. přenesená",J230,0)</f>
        <v>0</v>
      </c>
      <c r="BH230" s="231" t="n">
        <f aca="false">IF(N230="sníž. přenesená",J230,0)</f>
        <v>0</v>
      </c>
      <c r="BI230" s="231" t="n">
        <f aca="false">IF(N230="nulová",J230,0)</f>
        <v>0</v>
      </c>
      <c r="BJ230" s="3" t="s">
        <v>87</v>
      </c>
      <c r="BK230" s="231" t="n">
        <f aca="false">ROUND(I230*H230,2)</f>
        <v>0</v>
      </c>
      <c r="BL230" s="3" t="s">
        <v>152</v>
      </c>
      <c r="BM230" s="230" t="s">
        <v>1088</v>
      </c>
    </row>
    <row r="231" s="232" customFormat="true" ht="12.8" hidden="false" customHeight="false" outlineLevel="0" collapsed="false">
      <c r="B231" s="233"/>
      <c r="C231" s="234"/>
      <c r="D231" s="235" t="s">
        <v>154</v>
      </c>
      <c r="E231" s="234"/>
      <c r="F231" s="237" t="s">
        <v>1089</v>
      </c>
      <c r="G231" s="234"/>
      <c r="H231" s="238" t="n">
        <v>36.6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154</v>
      </c>
      <c r="AU231" s="244" t="s">
        <v>89</v>
      </c>
      <c r="AV231" s="232" t="s">
        <v>89</v>
      </c>
      <c r="AW231" s="232" t="s">
        <v>3</v>
      </c>
      <c r="AX231" s="232" t="s">
        <v>87</v>
      </c>
      <c r="AY231" s="244" t="s">
        <v>145</v>
      </c>
    </row>
    <row r="232" s="202" customFormat="true" ht="22.8" hidden="false" customHeight="true" outlineLevel="0" collapsed="false">
      <c r="B232" s="203"/>
      <c r="C232" s="204"/>
      <c r="D232" s="205" t="s">
        <v>79</v>
      </c>
      <c r="E232" s="217" t="s">
        <v>89</v>
      </c>
      <c r="F232" s="217" t="s">
        <v>399</v>
      </c>
      <c r="G232" s="204"/>
      <c r="H232" s="204"/>
      <c r="I232" s="207"/>
      <c r="J232" s="218" t="n">
        <f aca="false">BK232</f>
        <v>0</v>
      </c>
      <c r="K232" s="204"/>
      <c r="L232" s="209"/>
      <c r="M232" s="210"/>
      <c r="N232" s="211"/>
      <c r="O232" s="211"/>
      <c r="P232" s="212" t="n">
        <f aca="false">SUM(P233:P239)</f>
        <v>0</v>
      </c>
      <c r="Q232" s="211"/>
      <c r="R232" s="212" t="n">
        <f aca="false">SUM(R233:R239)</f>
        <v>14.0115944</v>
      </c>
      <c r="S232" s="211"/>
      <c r="T232" s="213" t="n">
        <f aca="false">SUM(T233:T239)</f>
        <v>0</v>
      </c>
      <c r="AR232" s="214" t="s">
        <v>87</v>
      </c>
      <c r="AT232" s="215" t="s">
        <v>79</v>
      </c>
      <c r="AU232" s="215" t="s">
        <v>87</v>
      </c>
      <c r="AY232" s="214" t="s">
        <v>145</v>
      </c>
      <c r="BK232" s="216" t="n">
        <f aca="false">SUM(BK233:BK239)</f>
        <v>0</v>
      </c>
    </row>
    <row r="233" s="31" customFormat="true" ht="44.25" hidden="false" customHeight="true" outlineLevel="0" collapsed="false">
      <c r="A233" s="24"/>
      <c r="B233" s="25"/>
      <c r="C233" s="219" t="s">
        <v>310</v>
      </c>
      <c r="D233" s="219" t="s">
        <v>147</v>
      </c>
      <c r="E233" s="220" t="s">
        <v>401</v>
      </c>
      <c r="F233" s="221" t="s">
        <v>402</v>
      </c>
      <c r="G233" s="222" t="s">
        <v>260</v>
      </c>
      <c r="H233" s="223" t="n">
        <v>4.8</v>
      </c>
      <c r="I233" s="224"/>
      <c r="J233" s="225" t="n">
        <f aca="false">ROUND(I233*H233,2)</f>
        <v>0</v>
      </c>
      <c r="K233" s="221" t="s">
        <v>151</v>
      </c>
      <c r="L233" s="30"/>
      <c r="M233" s="226"/>
      <c r="N233" s="227" t="s">
        <v>45</v>
      </c>
      <c r="O233" s="74"/>
      <c r="P233" s="228" t="n">
        <f aca="false">O233*H233</f>
        <v>0</v>
      </c>
      <c r="Q233" s="228" t="n">
        <v>1.63</v>
      </c>
      <c r="R233" s="228" t="n">
        <f aca="false">Q233*H233</f>
        <v>7.824</v>
      </c>
      <c r="S233" s="228" t="n">
        <v>0</v>
      </c>
      <c r="T233" s="229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0" t="s">
        <v>152</v>
      </c>
      <c r="AT233" s="230" t="s">
        <v>147</v>
      </c>
      <c r="AU233" s="230" t="s">
        <v>89</v>
      </c>
      <c r="AY233" s="3" t="s">
        <v>145</v>
      </c>
      <c r="BE233" s="231" t="n">
        <f aca="false">IF(N233="základní",J233,0)</f>
        <v>0</v>
      </c>
      <c r="BF233" s="231" t="n">
        <f aca="false">IF(N233="snížená",J233,0)</f>
        <v>0</v>
      </c>
      <c r="BG233" s="231" t="n">
        <f aca="false">IF(N233="zákl. přenesená",J233,0)</f>
        <v>0</v>
      </c>
      <c r="BH233" s="231" t="n">
        <f aca="false">IF(N233="sníž. přenesená",J233,0)</f>
        <v>0</v>
      </c>
      <c r="BI233" s="231" t="n">
        <f aca="false">IF(N233="nulová",J233,0)</f>
        <v>0</v>
      </c>
      <c r="BJ233" s="3" t="s">
        <v>87</v>
      </c>
      <c r="BK233" s="231" t="n">
        <f aca="false">ROUND(I233*H233,2)</f>
        <v>0</v>
      </c>
      <c r="BL233" s="3" t="s">
        <v>152</v>
      </c>
      <c r="BM233" s="230" t="s">
        <v>1090</v>
      </c>
    </row>
    <row r="234" s="245" customFormat="true" ht="12.8" hidden="false" customHeight="false" outlineLevel="0" collapsed="false">
      <c r="B234" s="246"/>
      <c r="C234" s="247"/>
      <c r="D234" s="235" t="s">
        <v>154</v>
      </c>
      <c r="E234" s="248"/>
      <c r="F234" s="249" t="s">
        <v>164</v>
      </c>
      <c r="G234" s="247"/>
      <c r="H234" s="248"/>
      <c r="I234" s="250"/>
      <c r="J234" s="247"/>
      <c r="K234" s="247"/>
      <c r="L234" s="251"/>
      <c r="M234" s="252"/>
      <c r="N234" s="253"/>
      <c r="O234" s="253"/>
      <c r="P234" s="253"/>
      <c r="Q234" s="253"/>
      <c r="R234" s="253"/>
      <c r="S234" s="253"/>
      <c r="T234" s="254"/>
      <c r="AT234" s="255" t="s">
        <v>154</v>
      </c>
      <c r="AU234" s="255" t="s">
        <v>89</v>
      </c>
      <c r="AV234" s="245" t="s">
        <v>87</v>
      </c>
      <c r="AW234" s="245" t="s">
        <v>35</v>
      </c>
      <c r="AX234" s="245" t="s">
        <v>80</v>
      </c>
      <c r="AY234" s="255" t="s">
        <v>145</v>
      </c>
    </row>
    <row r="235" s="232" customFormat="true" ht="12.8" hidden="false" customHeight="false" outlineLevel="0" collapsed="false">
      <c r="B235" s="233"/>
      <c r="C235" s="234"/>
      <c r="D235" s="235" t="s">
        <v>154</v>
      </c>
      <c r="E235" s="236"/>
      <c r="F235" s="237" t="s">
        <v>1091</v>
      </c>
      <c r="G235" s="234"/>
      <c r="H235" s="238" t="n">
        <v>3.15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154</v>
      </c>
      <c r="AU235" s="244" t="s">
        <v>89</v>
      </c>
      <c r="AV235" s="232" t="s">
        <v>89</v>
      </c>
      <c r="AW235" s="232" t="s">
        <v>35</v>
      </c>
      <c r="AX235" s="232" t="s">
        <v>80</v>
      </c>
      <c r="AY235" s="244" t="s">
        <v>145</v>
      </c>
    </row>
    <row r="236" s="232" customFormat="true" ht="12.8" hidden="false" customHeight="false" outlineLevel="0" collapsed="false">
      <c r="B236" s="233"/>
      <c r="C236" s="234"/>
      <c r="D236" s="235" t="s">
        <v>154</v>
      </c>
      <c r="E236" s="236"/>
      <c r="F236" s="237" t="s">
        <v>1092</v>
      </c>
      <c r="G236" s="234"/>
      <c r="H236" s="238" t="n">
        <v>1.65</v>
      </c>
      <c r="I236" s="239"/>
      <c r="J236" s="234"/>
      <c r="K236" s="234"/>
      <c r="L236" s="240"/>
      <c r="M236" s="241"/>
      <c r="N236" s="242"/>
      <c r="O236" s="242"/>
      <c r="P236" s="242"/>
      <c r="Q236" s="242"/>
      <c r="R236" s="242"/>
      <c r="S236" s="242"/>
      <c r="T236" s="243"/>
      <c r="AT236" s="244" t="s">
        <v>154</v>
      </c>
      <c r="AU236" s="244" t="s">
        <v>89</v>
      </c>
      <c r="AV236" s="232" t="s">
        <v>89</v>
      </c>
      <c r="AW236" s="232" t="s">
        <v>35</v>
      </c>
      <c r="AX236" s="232" t="s">
        <v>80</v>
      </c>
      <c r="AY236" s="244" t="s">
        <v>145</v>
      </c>
    </row>
    <row r="237" s="256" customFormat="true" ht="12.8" hidden="false" customHeight="false" outlineLevel="0" collapsed="false">
      <c r="B237" s="257"/>
      <c r="C237" s="258"/>
      <c r="D237" s="235" t="s">
        <v>154</v>
      </c>
      <c r="E237" s="259"/>
      <c r="F237" s="260" t="s">
        <v>176</v>
      </c>
      <c r="G237" s="258"/>
      <c r="H237" s="261" t="n">
        <v>4.8</v>
      </c>
      <c r="I237" s="262"/>
      <c r="J237" s="258"/>
      <c r="K237" s="258"/>
      <c r="L237" s="263"/>
      <c r="M237" s="264"/>
      <c r="N237" s="265"/>
      <c r="O237" s="265"/>
      <c r="P237" s="265"/>
      <c r="Q237" s="265"/>
      <c r="R237" s="265"/>
      <c r="S237" s="265"/>
      <c r="T237" s="266"/>
      <c r="AT237" s="267" t="s">
        <v>154</v>
      </c>
      <c r="AU237" s="267" t="s">
        <v>89</v>
      </c>
      <c r="AV237" s="256" t="s">
        <v>152</v>
      </c>
      <c r="AW237" s="256" t="s">
        <v>35</v>
      </c>
      <c r="AX237" s="256" t="s">
        <v>87</v>
      </c>
      <c r="AY237" s="267" t="s">
        <v>145</v>
      </c>
    </row>
    <row r="238" s="31" customFormat="true" ht="66.75" hidden="false" customHeight="true" outlineLevel="0" collapsed="false">
      <c r="A238" s="24"/>
      <c r="B238" s="25"/>
      <c r="C238" s="219" t="s">
        <v>316</v>
      </c>
      <c r="D238" s="219" t="s">
        <v>147</v>
      </c>
      <c r="E238" s="220" t="s">
        <v>409</v>
      </c>
      <c r="F238" s="221" t="s">
        <v>410</v>
      </c>
      <c r="G238" s="222" t="s">
        <v>207</v>
      </c>
      <c r="H238" s="223" t="n">
        <v>26</v>
      </c>
      <c r="I238" s="224"/>
      <c r="J238" s="225" t="n">
        <f aca="false">ROUND(I238*H238,2)</f>
        <v>0</v>
      </c>
      <c r="K238" s="221" t="s">
        <v>151</v>
      </c>
      <c r="L238" s="30"/>
      <c r="M238" s="226"/>
      <c r="N238" s="227" t="s">
        <v>45</v>
      </c>
      <c r="O238" s="74"/>
      <c r="P238" s="228" t="n">
        <f aca="false">O238*H238</f>
        <v>0</v>
      </c>
      <c r="Q238" s="228" t="n">
        <v>0.2379844</v>
      </c>
      <c r="R238" s="228" t="n">
        <f aca="false">Q238*H238</f>
        <v>6.1875944</v>
      </c>
      <c r="S238" s="228" t="n">
        <v>0</v>
      </c>
      <c r="T238" s="229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0" t="s">
        <v>152</v>
      </c>
      <c r="AT238" s="230" t="s">
        <v>147</v>
      </c>
      <c r="AU238" s="230" t="s">
        <v>89</v>
      </c>
      <c r="AY238" s="3" t="s">
        <v>145</v>
      </c>
      <c r="BE238" s="231" t="n">
        <f aca="false">IF(N238="základní",J238,0)</f>
        <v>0</v>
      </c>
      <c r="BF238" s="231" t="n">
        <f aca="false">IF(N238="snížená",J238,0)</f>
        <v>0</v>
      </c>
      <c r="BG238" s="231" t="n">
        <f aca="false">IF(N238="zákl. přenesená",J238,0)</f>
        <v>0</v>
      </c>
      <c r="BH238" s="231" t="n">
        <f aca="false">IF(N238="sníž. přenesená",J238,0)</f>
        <v>0</v>
      </c>
      <c r="BI238" s="231" t="n">
        <f aca="false">IF(N238="nulová",J238,0)</f>
        <v>0</v>
      </c>
      <c r="BJ238" s="3" t="s">
        <v>87</v>
      </c>
      <c r="BK238" s="231" t="n">
        <f aca="false">ROUND(I238*H238,2)</f>
        <v>0</v>
      </c>
      <c r="BL238" s="3" t="s">
        <v>152</v>
      </c>
      <c r="BM238" s="230" t="s">
        <v>1093</v>
      </c>
    </row>
    <row r="239" s="232" customFormat="true" ht="12.8" hidden="false" customHeight="false" outlineLevel="0" collapsed="false">
      <c r="B239" s="233"/>
      <c r="C239" s="234"/>
      <c r="D239" s="235" t="s">
        <v>154</v>
      </c>
      <c r="E239" s="236"/>
      <c r="F239" s="237" t="s">
        <v>1094</v>
      </c>
      <c r="G239" s="234"/>
      <c r="H239" s="238" t="n">
        <v>26</v>
      </c>
      <c r="I239" s="239"/>
      <c r="J239" s="234"/>
      <c r="K239" s="234"/>
      <c r="L239" s="240"/>
      <c r="M239" s="241"/>
      <c r="N239" s="242"/>
      <c r="O239" s="242"/>
      <c r="P239" s="242"/>
      <c r="Q239" s="242"/>
      <c r="R239" s="242"/>
      <c r="S239" s="242"/>
      <c r="T239" s="243"/>
      <c r="AT239" s="244" t="s">
        <v>154</v>
      </c>
      <c r="AU239" s="244" t="s">
        <v>89</v>
      </c>
      <c r="AV239" s="232" t="s">
        <v>89</v>
      </c>
      <c r="AW239" s="232" t="s">
        <v>35</v>
      </c>
      <c r="AX239" s="232" t="s">
        <v>87</v>
      </c>
      <c r="AY239" s="244" t="s">
        <v>145</v>
      </c>
    </row>
    <row r="240" s="202" customFormat="true" ht="22.8" hidden="false" customHeight="true" outlineLevel="0" collapsed="false">
      <c r="B240" s="203"/>
      <c r="C240" s="204"/>
      <c r="D240" s="205" t="s">
        <v>79</v>
      </c>
      <c r="E240" s="217" t="s">
        <v>160</v>
      </c>
      <c r="F240" s="217" t="s">
        <v>416</v>
      </c>
      <c r="G240" s="204"/>
      <c r="H240" s="204"/>
      <c r="I240" s="207"/>
      <c r="J240" s="218" t="n">
        <f aca="false">BK240</f>
        <v>0</v>
      </c>
      <c r="K240" s="204"/>
      <c r="L240" s="209"/>
      <c r="M240" s="210"/>
      <c r="N240" s="211"/>
      <c r="O240" s="211"/>
      <c r="P240" s="212" t="n">
        <f aca="false">SUM(P241:P244)</f>
        <v>0</v>
      </c>
      <c r="Q240" s="211"/>
      <c r="R240" s="212" t="n">
        <f aca="false">SUM(R241:R244)</f>
        <v>0</v>
      </c>
      <c r="S240" s="211"/>
      <c r="T240" s="213" t="n">
        <f aca="false">SUM(T241:T244)</f>
        <v>0</v>
      </c>
      <c r="AR240" s="214" t="s">
        <v>87</v>
      </c>
      <c r="AT240" s="215" t="s">
        <v>79</v>
      </c>
      <c r="AU240" s="215" t="s">
        <v>87</v>
      </c>
      <c r="AY240" s="214" t="s">
        <v>145</v>
      </c>
      <c r="BK240" s="216" t="n">
        <f aca="false">SUM(BK241:BK244)</f>
        <v>0</v>
      </c>
    </row>
    <row r="241" s="31" customFormat="true" ht="16.5" hidden="false" customHeight="true" outlineLevel="0" collapsed="false">
      <c r="A241" s="24"/>
      <c r="B241" s="25"/>
      <c r="C241" s="219" t="s">
        <v>326</v>
      </c>
      <c r="D241" s="219" t="s">
        <v>147</v>
      </c>
      <c r="E241" s="220" t="s">
        <v>418</v>
      </c>
      <c r="F241" s="221" t="s">
        <v>419</v>
      </c>
      <c r="G241" s="222" t="s">
        <v>207</v>
      </c>
      <c r="H241" s="223" t="n">
        <v>15</v>
      </c>
      <c r="I241" s="224"/>
      <c r="J241" s="225" t="n">
        <f aca="false">ROUND(I241*H241,2)</f>
        <v>0</v>
      </c>
      <c r="K241" s="221" t="s">
        <v>151</v>
      </c>
      <c r="L241" s="30"/>
      <c r="M241" s="226"/>
      <c r="N241" s="227" t="s">
        <v>45</v>
      </c>
      <c r="O241" s="74"/>
      <c r="P241" s="228" t="n">
        <f aca="false">O241*H241</f>
        <v>0</v>
      </c>
      <c r="Q241" s="228" t="n">
        <v>0</v>
      </c>
      <c r="R241" s="228" t="n">
        <f aca="false">Q241*H241</f>
        <v>0</v>
      </c>
      <c r="S241" s="228" t="n">
        <v>0</v>
      </c>
      <c r="T241" s="229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0" t="s">
        <v>152</v>
      </c>
      <c r="AT241" s="230" t="s">
        <v>147</v>
      </c>
      <c r="AU241" s="230" t="s">
        <v>89</v>
      </c>
      <c r="AY241" s="3" t="s">
        <v>145</v>
      </c>
      <c r="BE241" s="231" t="n">
        <f aca="false">IF(N241="základní",J241,0)</f>
        <v>0</v>
      </c>
      <c r="BF241" s="231" t="n">
        <f aca="false">IF(N241="snížená",J241,0)</f>
        <v>0</v>
      </c>
      <c r="BG241" s="231" t="n">
        <f aca="false">IF(N241="zákl. přenesená",J241,0)</f>
        <v>0</v>
      </c>
      <c r="BH241" s="231" t="n">
        <f aca="false">IF(N241="sníž. přenesená",J241,0)</f>
        <v>0</v>
      </c>
      <c r="BI241" s="231" t="n">
        <f aca="false">IF(N241="nulová",J241,0)</f>
        <v>0</v>
      </c>
      <c r="BJ241" s="3" t="s">
        <v>87</v>
      </c>
      <c r="BK241" s="231" t="n">
        <f aca="false">ROUND(I241*H241,2)</f>
        <v>0</v>
      </c>
      <c r="BL241" s="3" t="s">
        <v>152</v>
      </c>
      <c r="BM241" s="230" t="s">
        <v>1095</v>
      </c>
    </row>
    <row r="242" s="232" customFormat="true" ht="12.8" hidden="false" customHeight="false" outlineLevel="0" collapsed="false">
      <c r="B242" s="233"/>
      <c r="C242" s="234"/>
      <c r="D242" s="235" t="s">
        <v>154</v>
      </c>
      <c r="E242" s="236"/>
      <c r="F242" s="237" t="s">
        <v>1096</v>
      </c>
      <c r="G242" s="234"/>
      <c r="H242" s="238" t="n">
        <v>15</v>
      </c>
      <c r="I242" s="239"/>
      <c r="J242" s="234"/>
      <c r="K242" s="234"/>
      <c r="L242" s="240"/>
      <c r="M242" s="241"/>
      <c r="N242" s="242"/>
      <c r="O242" s="242"/>
      <c r="P242" s="242"/>
      <c r="Q242" s="242"/>
      <c r="R242" s="242"/>
      <c r="S242" s="242"/>
      <c r="T242" s="243"/>
      <c r="AT242" s="244" t="s">
        <v>154</v>
      </c>
      <c r="AU242" s="244" t="s">
        <v>89</v>
      </c>
      <c r="AV242" s="232" t="s">
        <v>89</v>
      </c>
      <c r="AW242" s="232" t="s">
        <v>35</v>
      </c>
      <c r="AX242" s="232" t="s">
        <v>87</v>
      </c>
      <c r="AY242" s="244" t="s">
        <v>145</v>
      </c>
    </row>
    <row r="243" s="31" customFormat="true" ht="24.15" hidden="false" customHeight="true" outlineLevel="0" collapsed="false">
      <c r="A243" s="24"/>
      <c r="B243" s="25"/>
      <c r="C243" s="219" t="s">
        <v>331</v>
      </c>
      <c r="D243" s="219" t="s">
        <v>147</v>
      </c>
      <c r="E243" s="220" t="s">
        <v>422</v>
      </c>
      <c r="F243" s="221" t="s">
        <v>423</v>
      </c>
      <c r="G243" s="222" t="s">
        <v>207</v>
      </c>
      <c r="H243" s="223" t="n">
        <v>15</v>
      </c>
      <c r="I243" s="224"/>
      <c r="J243" s="225" t="n">
        <f aca="false">ROUND(I243*H243,2)</f>
        <v>0</v>
      </c>
      <c r="K243" s="221" t="s">
        <v>151</v>
      </c>
      <c r="L243" s="30"/>
      <c r="M243" s="226"/>
      <c r="N243" s="227" t="s">
        <v>45</v>
      </c>
      <c r="O243" s="74"/>
      <c r="P243" s="228" t="n">
        <f aca="false">O243*H243</f>
        <v>0</v>
      </c>
      <c r="Q243" s="228" t="n">
        <v>0</v>
      </c>
      <c r="R243" s="228" t="n">
        <f aca="false">Q243*H243</f>
        <v>0</v>
      </c>
      <c r="S243" s="228" t="n">
        <v>0</v>
      </c>
      <c r="T243" s="229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0" t="s">
        <v>152</v>
      </c>
      <c r="AT243" s="230" t="s">
        <v>147</v>
      </c>
      <c r="AU243" s="230" t="s">
        <v>89</v>
      </c>
      <c r="AY243" s="3" t="s">
        <v>145</v>
      </c>
      <c r="BE243" s="231" t="n">
        <f aca="false">IF(N243="základní",J243,0)</f>
        <v>0</v>
      </c>
      <c r="BF243" s="231" t="n">
        <f aca="false">IF(N243="snížená",J243,0)</f>
        <v>0</v>
      </c>
      <c r="BG243" s="231" t="n">
        <f aca="false">IF(N243="zákl. přenesená",J243,0)</f>
        <v>0</v>
      </c>
      <c r="BH243" s="231" t="n">
        <f aca="false">IF(N243="sníž. přenesená",J243,0)</f>
        <v>0</v>
      </c>
      <c r="BI243" s="231" t="n">
        <f aca="false">IF(N243="nulová",J243,0)</f>
        <v>0</v>
      </c>
      <c r="BJ243" s="3" t="s">
        <v>87</v>
      </c>
      <c r="BK243" s="231" t="n">
        <f aca="false">ROUND(I243*H243,2)</f>
        <v>0</v>
      </c>
      <c r="BL243" s="3" t="s">
        <v>152</v>
      </c>
      <c r="BM243" s="230" t="s">
        <v>1097</v>
      </c>
    </row>
    <row r="244" s="232" customFormat="true" ht="12.8" hidden="false" customHeight="false" outlineLevel="0" collapsed="false">
      <c r="B244" s="233"/>
      <c r="C244" s="234"/>
      <c r="D244" s="235" t="s">
        <v>154</v>
      </c>
      <c r="E244" s="236"/>
      <c r="F244" s="237" t="s">
        <v>1096</v>
      </c>
      <c r="G244" s="234"/>
      <c r="H244" s="238" t="n">
        <v>15</v>
      </c>
      <c r="I244" s="239"/>
      <c r="J244" s="234"/>
      <c r="K244" s="234"/>
      <c r="L244" s="240"/>
      <c r="M244" s="241"/>
      <c r="N244" s="242"/>
      <c r="O244" s="242"/>
      <c r="P244" s="242"/>
      <c r="Q244" s="242"/>
      <c r="R244" s="242"/>
      <c r="S244" s="242"/>
      <c r="T244" s="243"/>
      <c r="AT244" s="244" t="s">
        <v>154</v>
      </c>
      <c r="AU244" s="244" t="s">
        <v>89</v>
      </c>
      <c r="AV244" s="232" t="s">
        <v>89</v>
      </c>
      <c r="AW244" s="232" t="s">
        <v>35</v>
      </c>
      <c r="AX244" s="232" t="s">
        <v>87</v>
      </c>
      <c r="AY244" s="244" t="s">
        <v>145</v>
      </c>
    </row>
    <row r="245" s="202" customFormat="true" ht="22.8" hidden="false" customHeight="true" outlineLevel="0" collapsed="false">
      <c r="B245" s="203"/>
      <c r="C245" s="204"/>
      <c r="D245" s="205" t="s">
        <v>79</v>
      </c>
      <c r="E245" s="217" t="s">
        <v>152</v>
      </c>
      <c r="F245" s="217" t="s">
        <v>425</v>
      </c>
      <c r="G245" s="204"/>
      <c r="H245" s="204"/>
      <c r="I245" s="207"/>
      <c r="J245" s="218" t="n">
        <f aca="false">BK245</f>
        <v>0</v>
      </c>
      <c r="K245" s="204"/>
      <c r="L245" s="209"/>
      <c r="M245" s="210"/>
      <c r="N245" s="211"/>
      <c r="O245" s="211"/>
      <c r="P245" s="212" t="n">
        <f aca="false">SUM(P246:P260)</f>
        <v>0</v>
      </c>
      <c r="Q245" s="211"/>
      <c r="R245" s="212" t="n">
        <f aca="false">SUM(R246:R260)</f>
        <v>0.28284</v>
      </c>
      <c r="S245" s="211"/>
      <c r="T245" s="213" t="n">
        <f aca="false">SUM(T246:T260)</f>
        <v>0</v>
      </c>
      <c r="AR245" s="214" t="s">
        <v>87</v>
      </c>
      <c r="AT245" s="215" t="s">
        <v>79</v>
      </c>
      <c r="AU245" s="215" t="s">
        <v>87</v>
      </c>
      <c r="AY245" s="214" t="s">
        <v>145</v>
      </c>
      <c r="BK245" s="216" t="n">
        <f aca="false">SUM(BK246:BK260)</f>
        <v>0</v>
      </c>
    </row>
    <row r="246" s="31" customFormat="true" ht="24.15" hidden="false" customHeight="true" outlineLevel="0" collapsed="false">
      <c r="A246" s="24"/>
      <c r="B246" s="25"/>
      <c r="C246" s="219" t="s">
        <v>337</v>
      </c>
      <c r="D246" s="219" t="s">
        <v>147</v>
      </c>
      <c r="E246" s="220" t="s">
        <v>427</v>
      </c>
      <c r="F246" s="221" t="s">
        <v>428</v>
      </c>
      <c r="G246" s="222" t="s">
        <v>429</v>
      </c>
      <c r="H246" s="223" t="n">
        <v>2</v>
      </c>
      <c r="I246" s="224"/>
      <c r="J246" s="225" t="n">
        <f aca="false">ROUND(I246*H246,2)</f>
        <v>0</v>
      </c>
      <c r="K246" s="221" t="s">
        <v>151</v>
      </c>
      <c r="L246" s="30"/>
      <c r="M246" s="226"/>
      <c r="N246" s="227" t="s">
        <v>45</v>
      </c>
      <c r="O246" s="74"/>
      <c r="P246" s="228" t="n">
        <f aca="false">O246*H246</f>
        <v>0</v>
      </c>
      <c r="Q246" s="228" t="n">
        <v>0.08742</v>
      </c>
      <c r="R246" s="228" t="n">
        <f aca="false">Q246*H246</f>
        <v>0.17484</v>
      </c>
      <c r="S246" s="228" t="n">
        <v>0</v>
      </c>
      <c r="T246" s="229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30" t="s">
        <v>152</v>
      </c>
      <c r="AT246" s="230" t="s">
        <v>147</v>
      </c>
      <c r="AU246" s="230" t="s">
        <v>89</v>
      </c>
      <c r="AY246" s="3" t="s">
        <v>145</v>
      </c>
      <c r="BE246" s="231" t="n">
        <f aca="false">IF(N246="základní",J246,0)</f>
        <v>0</v>
      </c>
      <c r="BF246" s="231" t="n">
        <f aca="false">IF(N246="snížená",J246,0)</f>
        <v>0</v>
      </c>
      <c r="BG246" s="231" t="n">
        <f aca="false">IF(N246="zákl. přenesená",J246,0)</f>
        <v>0</v>
      </c>
      <c r="BH246" s="231" t="n">
        <f aca="false">IF(N246="sníž. přenesená",J246,0)</f>
        <v>0</v>
      </c>
      <c r="BI246" s="231" t="n">
        <f aca="false">IF(N246="nulová",J246,0)</f>
        <v>0</v>
      </c>
      <c r="BJ246" s="3" t="s">
        <v>87</v>
      </c>
      <c r="BK246" s="231" t="n">
        <f aca="false">ROUND(I246*H246,2)</f>
        <v>0</v>
      </c>
      <c r="BL246" s="3" t="s">
        <v>152</v>
      </c>
      <c r="BM246" s="230" t="s">
        <v>1098</v>
      </c>
    </row>
    <row r="247" s="232" customFormat="true" ht="12.8" hidden="false" customHeight="false" outlineLevel="0" collapsed="false">
      <c r="B247" s="233"/>
      <c r="C247" s="234"/>
      <c r="D247" s="235" t="s">
        <v>154</v>
      </c>
      <c r="E247" s="236"/>
      <c r="F247" s="237" t="s">
        <v>89</v>
      </c>
      <c r="G247" s="234"/>
      <c r="H247" s="238" t="n">
        <v>2</v>
      </c>
      <c r="I247" s="239"/>
      <c r="J247" s="234"/>
      <c r="K247" s="234"/>
      <c r="L247" s="240"/>
      <c r="M247" s="241"/>
      <c r="N247" s="242"/>
      <c r="O247" s="242"/>
      <c r="P247" s="242"/>
      <c r="Q247" s="242"/>
      <c r="R247" s="242"/>
      <c r="S247" s="242"/>
      <c r="T247" s="243"/>
      <c r="AT247" s="244" t="s">
        <v>154</v>
      </c>
      <c r="AU247" s="244" t="s">
        <v>89</v>
      </c>
      <c r="AV247" s="232" t="s">
        <v>89</v>
      </c>
      <c r="AW247" s="232" t="s">
        <v>35</v>
      </c>
      <c r="AX247" s="232" t="s">
        <v>87</v>
      </c>
      <c r="AY247" s="244" t="s">
        <v>145</v>
      </c>
    </row>
    <row r="248" s="31" customFormat="true" ht="24.15" hidden="false" customHeight="true" outlineLevel="0" collapsed="false">
      <c r="A248" s="24"/>
      <c r="B248" s="25"/>
      <c r="C248" s="285" t="s">
        <v>347</v>
      </c>
      <c r="D248" s="285" t="s">
        <v>357</v>
      </c>
      <c r="E248" s="286" t="s">
        <v>433</v>
      </c>
      <c r="F248" s="287" t="s">
        <v>434</v>
      </c>
      <c r="G248" s="288" t="s">
        <v>429</v>
      </c>
      <c r="H248" s="289" t="n">
        <v>1</v>
      </c>
      <c r="I248" s="290"/>
      <c r="J248" s="291" t="n">
        <f aca="false">ROUND(I248*H248,2)</f>
        <v>0</v>
      </c>
      <c r="K248" s="287" t="s">
        <v>151</v>
      </c>
      <c r="L248" s="292"/>
      <c r="M248" s="293"/>
      <c r="N248" s="294" t="s">
        <v>45</v>
      </c>
      <c r="O248" s="74"/>
      <c r="P248" s="228" t="n">
        <f aca="false">O248*H248</f>
        <v>0</v>
      </c>
      <c r="Q248" s="228" t="n">
        <v>0.04</v>
      </c>
      <c r="R248" s="228" t="n">
        <f aca="false">Q248*H248</f>
        <v>0.04</v>
      </c>
      <c r="S248" s="228" t="n">
        <v>0</v>
      </c>
      <c r="T248" s="229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30" t="s">
        <v>198</v>
      </c>
      <c r="AT248" s="230" t="s">
        <v>357</v>
      </c>
      <c r="AU248" s="230" t="s">
        <v>89</v>
      </c>
      <c r="AY248" s="3" t="s">
        <v>145</v>
      </c>
      <c r="BE248" s="231" t="n">
        <f aca="false">IF(N248="základní",J248,0)</f>
        <v>0</v>
      </c>
      <c r="BF248" s="231" t="n">
        <f aca="false">IF(N248="snížená",J248,0)</f>
        <v>0</v>
      </c>
      <c r="BG248" s="231" t="n">
        <f aca="false">IF(N248="zákl. přenesená",J248,0)</f>
        <v>0</v>
      </c>
      <c r="BH248" s="231" t="n">
        <f aca="false">IF(N248="sníž. přenesená",J248,0)</f>
        <v>0</v>
      </c>
      <c r="BI248" s="231" t="n">
        <f aca="false">IF(N248="nulová",J248,0)</f>
        <v>0</v>
      </c>
      <c r="BJ248" s="3" t="s">
        <v>87</v>
      </c>
      <c r="BK248" s="231" t="n">
        <f aca="false">ROUND(I248*H248,2)</f>
        <v>0</v>
      </c>
      <c r="BL248" s="3" t="s">
        <v>152</v>
      </c>
      <c r="BM248" s="230" t="s">
        <v>1099</v>
      </c>
    </row>
    <row r="249" s="232" customFormat="true" ht="12.8" hidden="false" customHeight="false" outlineLevel="0" collapsed="false">
      <c r="B249" s="233"/>
      <c r="C249" s="234"/>
      <c r="D249" s="235" t="s">
        <v>154</v>
      </c>
      <c r="E249" s="236"/>
      <c r="F249" s="237" t="s">
        <v>87</v>
      </c>
      <c r="G249" s="234"/>
      <c r="H249" s="238" t="n">
        <v>1</v>
      </c>
      <c r="I249" s="239"/>
      <c r="J249" s="234"/>
      <c r="K249" s="234"/>
      <c r="L249" s="240"/>
      <c r="M249" s="241"/>
      <c r="N249" s="242"/>
      <c r="O249" s="242"/>
      <c r="P249" s="242"/>
      <c r="Q249" s="242"/>
      <c r="R249" s="242"/>
      <c r="S249" s="242"/>
      <c r="T249" s="243"/>
      <c r="AT249" s="244" t="s">
        <v>154</v>
      </c>
      <c r="AU249" s="244" t="s">
        <v>89</v>
      </c>
      <c r="AV249" s="232" t="s">
        <v>89</v>
      </c>
      <c r="AW249" s="232" t="s">
        <v>35</v>
      </c>
      <c r="AX249" s="232" t="s">
        <v>87</v>
      </c>
      <c r="AY249" s="244" t="s">
        <v>145</v>
      </c>
    </row>
    <row r="250" s="31" customFormat="true" ht="24.15" hidden="false" customHeight="true" outlineLevel="0" collapsed="false">
      <c r="A250" s="24"/>
      <c r="B250" s="25"/>
      <c r="C250" s="285" t="s">
        <v>356</v>
      </c>
      <c r="D250" s="285" t="s">
        <v>357</v>
      </c>
      <c r="E250" s="286" t="s">
        <v>441</v>
      </c>
      <c r="F250" s="287" t="s">
        <v>442</v>
      </c>
      <c r="G250" s="288" t="s">
        <v>429</v>
      </c>
      <c r="H250" s="289" t="n">
        <v>1</v>
      </c>
      <c r="I250" s="290"/>
      <c r="J250" s="291" t="n">
        <f aca="false">ROUND(I250*H250,2)</f>
        <v>0</v>
      </c>
      <c r="K250" s="287" t="s">
        <v>151</v>
      </c>
      <c r="L250" s="292"/>
      <c r="M250" s="293"/>
      <c r="N250" s="294" t="s">
        <v>45</v>
      </c>
      <c r="O250" s="74"/>
      <c r="P250" s="228" t="n">
        <f aca="false">O250*H250</f>
        <v>0</v>
      </c>
      <c r="Q250" s="228" t="n">
        <v>0.068</v>
      </c>
      <c r="R250" s="228" t="n">
        <f aca="false">Q250*H250</f>
        <v>0.068</v>
      </c>
      <c r="S250" s="228" t="n">
        <v>0</v>
      </c>
      <c r="T250" s="22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0" t="s">
        <v>198</v>
      </c>
      <c r="AT250" s="230" t="s">
        <v>357</v>
      </c>
      <c r="AU250" s="230" t="s">
        <v>89</v>
      </c>
      <c r="AY250" s="3" t="s">
        <v>145</v>
      </c>
      <c r="BE250" s="231" t="n">
        <f aca="false">IF(N250="základní",J250,0)</f>
        <v>0</v>
      </c>
      <c r="BF250" s="231" t="n">
        <f aca="false">IF(N250="snížená",J250,0)</f>
        <v>0</v>
      </c>
      <c r="BG250" s="231" t="n">
        <f aca="false">IF(N250="zákl. přenesená",J250,0)</f>
        <v>0</v>
      </c>
      <c r="BH250" s="231" t="n">
        <f aca="false">IF(N250="sníž. přenesená",J250,0)</f>
        <v>0</v>
      </c>
      <c r="BI250" s="231" t="n">
        <f aca="false">IF(N250="nulová",J250,0)</f>
        <v>0</v>
      </c>
      <c r="BJ250" s="3" t="s">
        <v>87</v>
      </c>
      <c r="BK250" s="231" t="n">
        <f aca="false">ROUND(I250*H250,2)</f>
        <v>0</v>
      </c>
      <c r="BL250" s="3" t="s">
        <v>152</v>
      </c>
      <c r="BM250" s="230" t="s">
        <v>1100</v>
      </c>
    </row>
    <row r="251" s="31" customFormat="true" ht="49.05" hidden="false" customHeight="true" outlineLevel="0" collapsed="false">
      <c r="A251" s="24"/>
      <c r="B251" s="25"/>
      <c r="C251" s="219" t="s">
        <v>365</v>
      </c>
      <c r="D251" s="219" t="s">
        <v>147</v>
      </c>
      <c r="E251" s="220" t="s">
        <v>453</v>
      </c>
      <c r="F251" s="221" t="s">
        <v>454</v>
      </c>
      <c r="G251" s="222" t="s">
        <v>260</v>
      </c>
      <c r="H251" s="223" t="n">
        <v>3.2</v>
      </c>
      <c r="I251" s="224"/>
      <c r="J251" s="225" t="n">
        <f aca="false">ROUND(I251*H251,2)</f>
        <v>0</v>
      </c>
      <c r="K251" s="221" t="s">
        <v>151</v>
      </c>
      <c r="L251" s="30"/>
      <c r="M251" s="226"/>
      <c r="N251" s="227" t="s">
        <v>45</v>
      </c>
      <c r="O251" s="74"/>
      <c r="P251" s="228" t="n">
        <f aca="false">O251*H251</f>
        <v>0</v>
      </c>
      <c r="Q251" s="228" t="n">
        <v>0</v>
      </c>
      <c r="R251" s="228" t="n">
        <f aca="false">Q251*H251</f>
        <v>0</v>
      </c>
      <c r="S251" s="228" t="n">
        <v>0</v>
      </c>
      <c r="T251" s="229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30" t="s">
        <v>152</v>
      </c>
      <c r="AT251" s="230" t="s">
        <v>147</v>
      </c>
      <c r="AU251" s="230" t="s">
        <v>89</v>
      </c>
      <c r="AY251" s="3" t="s">
        <v>145</v>
      </c>
      <c r="BE251" s="231" t="n">
        <f aca="false">IF(N251="základní",J251,0)</f>
        <v>0</v>
      </c>
      <c r="BF251" s="231" t="n">
        <f aca="false">IF(N251="snížená",J251,0)</f>
        <v>0</v>
      </c>
      <c r="BG251" s="231" t="n">
        <f aca="false">IF(N251="zákl. přenesená",J251,0)</f>
        <v>0</v>
      </c>
      <c r="BH251" s="231" t="n">
        <f aca="false">IF(N251="sníž. přenesená",J251,0)</f>
        <v>0</v>
      </c>
      <c r="BI251" s="231" t="n">
        <f aca="false">IF(N251="nulová",J251,0)</f>
        <v>0</v>
      </c>
      <c r="BJ251" s="3" t="s">
        <v>87</v>
      </c>
      <c r="BK251" s="231" t="n">
        <f aca="false">ROUND(I251*H251,2)</f>
        <v>0</v>
      </c>
      <c r="BL251" s="3" t="s">
        <v>152</v>
      </c>
      <c r="BM251" s="230" t="s">
        <v>1101</v>
      </c>
    </row>
    <row r="252" s="245" customFormat="true" ht="12.8" hidden="false" customHeight="false" outlineLevel="0" collapsed="false">
      <c r="B252" s="246"/>
      <c r="C252" s="247"/>
      <c r="D252" s="235" t="s">
        <v>154</v>
      </c>
      <c r="E252" s="248"/>
      <c r="F252" s="249" t="s">
        <v>164</v>
      </c>
      <c r="G252" s="247"/>
      <c r="H252" s="248"/>
      <c r="I252" s="250"/>
      <c r="J252" s="247"/>
      <c r="K252" s="247"/>
      <c r="L252" s="251"/>
      <c r="M252" s="252"/>
      <c r="N252" s="253"/>
      <c r="O252" s="253"/>
      <c r="P252" s="253"/>
      <c r="Q252" s="253"/>
      <c r="R252" s="253"/>
      <c r="S252" s="253"/>
      <c r="T252" s="254"/>
      <c r="AT252" s="255" t="s">
        <v>154</v>
      </c>
      <c r="AU252" s="255" t="s">
        <v>89</v>
      </c>
      <c r="AV252" s="245" t="s">
        <v>87</v>
      </c>
      <c r="AW252" s="245" t="s">
        <v>35</v>
      </c>
      <c r="AX252" s="245" t="s">
        <v>80</v>
      </c>
      <c r="AY252" s="255" t="s">
        <v>145</v>
      </c>
    </row>
    <row r="253" s="232" customFormat="true" ht="12.8" hidden="false" customHeight="false" outlineLevel="0" collapsed="false">
      <c r="B253" s="233"/>
      <c r="C253" s="234"/>
      <c r="D253" s="235" t="s">
        <v>154</v>
      </c>
      <c r="E253" s="236"/>
      <c r="F253" s="237" t="s">
        <v>1102</v>
      </c>
      <c r="G253" s="234"/>
      <c r="H253" s="238" t="n">
        <v>2.1</v>
      </c>
      <c r="I253" s="239"/>
      <c r="J253" s="234"/>
      <c r="K253" s="234"/>
      <c r="L253" s="240"/>
      <c r="M253" s="241"/>
      <c r="N253" s="242"/>
      <c r="O253" s="242"/>
      <c r="P253" s="242"/>
      <c r="Q253" s="242"/>
      <c r="R253" s="242"/>
      <c r="S253" s="242"/>
      <c r="T253" s="243"/>
      <c r="AT253" s="244" t="s">
        <v>154</v>
      </c>
      <c r="AU253" s="244" t="s">
        <v>89</v>
      </c>
      <c r="AV253" s="232" t="s">
        <v>89</v>
      </c>
      <c r="AW253" s="232" t="s">
        <v>35</v>
      </c>
      <c r="AX253" s="232" t="s">
        <v>80</v>
      </c>
      <c r="AY253" s="244" t="s">
        <v>145</v>
      </c>
    </row>
    <row r="254" s="232" customFormat="true" ht="12.8" hidden="false" customHeight="false" outlineLevel="0" collapsed="false">
      <c r="B254" s="233"/>
      <c r="C254" s="234"/>
      <c r="D254" s="235" t="s">
        <v>154</v>
      </c>
      <c r="E254" s="236"/>
      <c r="F254" s="237" t="s">
        <v>1103</v>
      </c>
      <c r="G254" s="234"/>
      <c r="H254" s="238" t="n">
        <v>1.1</v>
      </c>
      <c r="I254" s="239"/>
      <c r="J254" s="234"/>
      <c r="K254" s="234"/>
      <c r="L254" s="240"/>
      <c r="M254" s="241"/>
      <c r="N254" s="242"/>
      <c r="O254" s="242"/>
      <c r="P254" s="242"/>
      <c r="Q254" s="242"/>
      <c r="R254" s="242"/>
      <c r="S254" s="242"/>
      <c r="T254" s="243"/>
      <c r="AT254" s="244" t="s">
        <v>154</v>
      </c>
      <c r="AU254" s="244" t="s">
        <v>89</v>
      </c>
      <c r="AV254" s="232" t="s">
        <v>89</v>
      </c>
      <c r="AW254" s="232" t="s">
        <v>35</v>
      </c>
      <c r="AX254" s="232" t="s">
        <v>80</v>
      </c>
      <c r="AY254" s="244" t="s">
        <v>145</v>
      </c>
    </row>
    <row r="255" s="256" customFormat="true" ht="12.8" hidden="false" customHeight="false" outlineLevel="0" collapsed="false">
      <c r="B255" s="257"/>
      <c r="C255" s="258"/>
      <c r="D255" s="235" t="s">
        <v>154</v>
      </c>
      <c r="E255" s="259"/>
      <c r="F255" s="260" t="s">
        <v>176</v>
      </c>
      <c r="G255" s="258"/>
      <c r="H255" s="261" t="n">
        <v>3.2</v>
      </c>
      <c r="I255" s="262"/>
      <c r="J255" s="258"/>
      <c r="K255" s="258"/>
      <c r="L255" s="263"/>
      <c r="M255" s="264"/>
      <c r="N255" s="265"/>
      <c r="O255" s="265"/>
      <c r="P255" s="265"/>
      <c r="Q255" s="265"/>
      <c r="R255" s="265"/>
      <c r="S255" s="265"/>
      <c r="T255" s="266"/>
      <c r="AT255" s="267" t="s">
        <v>154</v>
      </c>
      <c r="AU255" s="267" t="s">
        <v>89</v>
      </c>
      <c r="AV255" s="256" t="s">
        <v>152</v>
      </c>
      <c r="AW255" s="256" t="s">
        <v>35</v>
      </c>
      <c r="AX255" s="256" t="s">
        <v>87</v>
      </c>
      <c r="AY255" s="267" t="s">
        <v>145</v>
      </c>
    </row>
    <row r="256" s="31" customFormat="true" ht="44.25" hidden="false" customHeight="true" outlineLevel="0" collapsed="false">
      <c r="A256" s="24"/>
      <c r="B256" s="25"/>
      <c r="C256" s="219" t="s">
        <v>373</v>
      </c>
      <c r="D256" s="219" t="s">
        <v>147</v>
      </c>
      <c r="E256" s="220" t="s">
        <v>462</v>
      </c>
      <c r="F256" s="221" t="s">
        <v>463</v>
      </c>
      <c r="G256" s="222" t="s">
        <v>260</v>
      </c>
      <c r="H256" s="223" t="n">
        <v>3.655</v>
      </c>
      <c r="I256" s="224"/>
      <c r="J256" s="225" t="n">
        <f aca="false">ROUND(I256*H256,2)</f>
        <v>0</v>
      </c>
      <c r="K256" s="221" t="s">
        <v>151</v>
      </c>
      <c r="L256" s="30"/>
      <c r="M256" s="226"/>
      <c r="N256" s="227" t="s">
        <v>45</v>
      </c>
      <c r="O256" s="74"/>
      <c r="P256" s="228" t="n">
        <f aca="false">O256*H256</f>
        <v>0</v>
      </c>
      <c r="Q256" s="228" t="n">
        <v>0</v>
      </c>
      <c r="R256" s="228" t="n">
        <f aca="false">Q256*H256</f>
        <v>0</v>
      </c>
      <c r="S256" s="228" t="n">
        <v>0</v>
      </c>
      <c r="T256" s="229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0" t="s">
        <v>152</v>
      </c>
      <c r="AT256" s="230" t="s">
        <v>147</v>
      </c>
      <c r="AU256" s="230" t="s">
        <v>89</v>
      </c>
      <c r="AY256" s="3" t="s">
        <v>145</v>
      </c>
      <c r="BE256" s="231" t="n">
        <f aca="false">IF(N256="základní",J256,0)</f>
        <v>0</v>
      </c>
      <c r="BF256" s="231" t="n">
        <f aca="false">IF(N256="snížená",J256,0)</f>
        <v>0</v>
      </c>
      <c r="BG256" s="231" t="n">
        <f aca="false">IF(N256="zákl. přenesená",J256,0)</f>
        <v>0</v>
      </c>
      <c r="BH256" s="231" t="n">
        <f aca="false">IF(N256="sníž. přenesená",J256,0)</f>
        <v>0</v>
      </c>
      <c r="BI256" s="231" t="n">
        <f aca="false">IF(N256="nulová",J256,0)</f>
        <v>0</v>
      </c>
      <c r="BJ256" s="3" t="s">
        <v>87</v>
      </c>
      <c r="BK256" s="231" t="n">
        <f aca="false">ROUND(I256*H256,2)</f>
        <v>0</v>
      </c>
      <c r="BL256" s="3" t="s">
        <v>152</v>
      </c>
      <c r="BM256" s="230" t="s">
        <v>1104</v>
      </c>
    </row>
    <row r="257" s="245" customFormat="true" ht="12.8" hidden="false" customHeight="false" outlineLevel="0" collapsed="false">
      <c r="B257" s="246"/>
      <c r="C257" s="247"/>
      <c r="D257" s="235" t="s">
        <v>154</v>
      </c>
      <c r="E257" s="248"/>
      <c r="F257" s="249" t="s">
        <v>164</v>
      </c>
      <c r="G257" s="247"/>
      <c r="H257" s="248"/>
      <c r="I257" s="250"/>
      <c r="J257" s="247"/>
      <c r="K257" s="247"/>
      <c r="L257" s="251"/>
      <c r="M257" s="252"/>
      <c r="N257" s="253"/>
      <c r="O257" s="253"/>
      <c r="P257" s="253"/>
      <c r="Q257" s="253"/>
      <c r="R257" s="253"/>
      <c r="S257" s="253"/>
      <c r="T257" s="254"/>
      <c r="AT257" s="255" t="s">
        <v>154</v>
      </c>
      <c r="AU257" s="255" t="s">
        <v>89</v>
      </c>
      <c r="AV257" s="245" t="s">
        <v>87</v>
      </c>
      <c r="AW257" s="245" t="s">
        <v>35</v>
      </c>
      <c r="AX257" s="245" t="s">
        <v>80</v>
      </c>
      <c r="AY257" s="255" t="s">
        <v>145</v>
      </c>
    </row>
    <row r="258" s="232" customFormat="true" ht="12.8" hidden="false" customHeight="false" outlineLevel="0" collapsed="false">
      <c r="B258" s="233"/>
      <c r="C258" s="234"/>
      <c r="D258" s="235" t="s">
        <v>154</v>
      </c>
      <c r="E258" s="236"/>
      <c r="F258" s="237" t="s">
        <v>1105</v>
      </c>
      <c r="G258" s="234"/>
      <c r="H258" s="238" t="n">
        <v>2.94</v>
      </c>
      <c r="I258" s="239"/>
      <c r="J258" s="234"/>
      <c r="K258" s="234"/>
      <c r="L258" s="240"/>
      <c r="M258" s="241"/>
      <c r="N258" s="242"/>
      <c r="O258" s="242"/>
      <c r="P258" s="242"/>
      <c r="Q258" s="242"/>
      <c r="R258" s="242"/>
      <c r="S258" s="242"/>
      <c r="T258" s="243"/>
      <c r="AT258" s="244" t="s">
        <v>154</v>
      </c>
      <c r="AU258" s="244" t="s">
        <v>89</v>
      </c>
      <c r="AV258" s="232" t="s">
        <v>89</v>
      </c>
      <c r="AW258" s="232" t="s">
        <v>35</v>
      </c>
      <c r="AX258" s="232" t="s">
        <v>80</v>
      </c>
      <c r="AY258" s="244" t="s">
        <v>145</v>
      </c>
    </row>
    <row r="259" s="232" customFormat="true" ht="12.8" hidden="false" customHeight="false" outlineLevel="0" collapsed="false">
      <c r="B259" s="233"/>
      <c r="C259" s="234"/>
      <c r="D259" s="235" t="s">
        <v>154</v>
      </c>
      <c r="E259" s="236"/>
      <c r="F259" s="237" t="s">
        <v>1106</v>
      </c>
      <c r="G259" s="234"/>
      <c r="H259" s="238" t="n">
        <v>0.715</v>
      </c>
      <c r="I259" s="239"/>
      <c r="J259" s="234"/>
      <c r="K259" s="234"/>
      <c r="L259" s="240"/>
      <c r="M259" s="241"/>
      <c r="N259" s="242"/>
      <c r="O259" s="242"/>
      <c r="P259" s="242"/>
      <c r="Q259" s="242"/>
      <c r="R259" s="242"/>
      <c r="S259" s="242"/>
      <c r="T259" s="243"/>
      <c r="AT259" s="244" t="s">
        <v>154</v>
      </c>
      <c r="AU259" s="244" t="s">
        <v>89</v>
      </c>
      <c r="AV259" s="232" t="s">
        <v>89</v>
      </c>
      <c r="AW259" s="232" t="s">
        <v>35</v>
      </c>
      <c r="AX259" s="232" t="s">
        <v>80</v>
      </c>
      <c r="AY259" s="244" t="s">
        <v>145</v>
      </c>
    </row>
    <row r="260" s="256" customFormat="true" ht="12.8" hidden="false" customHeight="false" outlineLevel="0" collapsed="false">
      <c r="B260" s="257"/>
      <c r="C260" s="258"/>
      <c r="D260" s="235" t="s">
        <v>154</v>
      </c>
      <c r="E260" s="259"/>
      <c r="F260" s="260" t="s">
        <v>176</v>
      </c>
      <c r="G260" s="258"/>
      <c r="H260" s="261" t="n">
        <v>3.655</v>
      </c>
      <c r="I260" s="262"/>
      <c r="J260" s="258"/>
      <c r="K260" s="258"/>
      <c r="L260" s="263"/>
      <c r="M260" s="264"/>
      <c r="N260" s="265"/>
      <c r="O260" s="265"/>
      <c r="P260" s="265"/>
      <c r="Q260" s="265"/>
      <c r="R260" s="265"/>
      <c r="S260" s="265"/>
      <c r="T260" s="266"/>
      <c r="AT260" s="267" t="s">
        <v>154</v>
      </c>
      <c r="AU260" s="267" t="s">
        <v>89</v>
      </c>
      <c r="AV260" s="256" t="s">
        <v>152</v>
      </c>
      <c r="AW260" s="256" t="s">
        <v>35</v>
      </c>
      <c r="AX260" s="256" t="s">
        <v>87</v>
      </c>
      <c r="AY260" s="267" t="s">
        <v>145</v>
      </c>
    </row>
    <row r="261" s="202" customFormat="true" ht="22.8" hidden="false" customHeight="true" outlineLevel="0" collapsed="false">
      <c r="B261" s="203"/>
      <c r="C261" s="204"/>
      <c r="D261" s="205" t="s">
        <v>79</v>
      </c>
      <c r="E261" s="217" t="s">
        <v>183</v>
      </c>
      <c r="F261" s="217" t="s">
        <v>469</v>
      </c>
      <c r="G261" s="204"/>
      <c r="H261" s="204"/>
      <c r="I261" s="207"/>
      <c r="J261" s="218" t="n">
        <f aca="false">BK261</f>
        <v>0</v>
      </c>
      <c r="K261" s="204"/>
      <c r="L261" s="209"/>
      <c r="M261" s="210"/>
      <c r="N261" s="211"/>
      <c r="O261" s="211"/>
      <c r="P261" s="212" t="n">
        <f aca="false">SUM(P262:P292)</f>
        <v>0</v>
      </c>
      <c r="Q261" s="211"/>
      <c r="R261" s="212" t="n">
        <f aca="false">SUM(R262:R292)</f>
        <v>0</v>
      </c>
      <c r="S261" s="211"/>
      <c r="T261" s="213" t="n">
        <f aca="false">SUM(T262:T292)</f>
        <v>0</v>
      </c>
      <c r="AR261" s="214" t="s">
        <v>87</v>
      </c>
      <c r="AT261" s="215" t="s">
        <v>79</v>
      </c>
      <c r="AU261" s="215" t="s">
        <v>87</v>
      </c>
      <c r="AY261" s="214" t="s">
        <v>145</v>
      </c>
      <c r="BK261" s="216" t="n">
        <f aca="false">SUM(BK262:BK292)</f>
        <v>0</v>
      </c>
    </row>
    <row r="262" s="31" customFormat="true" ht="33" hidden="false" customHeight="true" outlineLevel="0" collapsed="false">
      <c r="A262" s="24"/>
      <c r="B262" s="25"/>
      <c r="C262" s="219" t="s">
        <v>378</v>
      </c>
      <c r="D262" s="219" t="s">
        <v>147</v>
      </c>
      <c r="E262" s="220" t="s">
        <v>471</v>
      </c>
      <c r="F262" s="221" t="s">
        <v>472</v>
      </c>
      <c r="G262" s="222" t="s">
        <v>150</v>
      </c>
      <c r="H262" s="223" t="n">
        <v>32</v>
      </c>
      <c r="I262" s="224"/>
      <c r="J262" s="225" t="n">
        <f aca="false">ROUND(I262*H262,2)</f>
        <v>0</v>
      </c>
      <c r="K262" s="221" t="s">
        <v>151</v>
      </c>
      <c r="L262" s="30"/>
      <c r="M262" s="226"/>
      <c r="N262" s="227" t="s">
        <v>45</v>
      </c>
      <c r="O262" s="74"/>
      <c r="P262" s="228" t="n">
        <f aca="false">O262*H262</f>
        <v>0</v>
      </c>
      <c r="Q262" s="228" t="n">
        <v>0</v>
      </c>
      <c r="R262" s="228" t="n">
        <f aca="false">Q262*H262</f>
        <v>0</v>
      </c>
      <c r="S262" s="228" t="n">
        <v>0</v>
      </c>
      <c r="T262" s="229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0" t="s">
        <v>152</v>
      </c>
      <c r="AT262" s="230" t="s">
        <v>147</v>
      </c>
      <c r="AU262" s="230" t="s">
        <v>89</v>
      </c>
      <c r="AY262" s="3" t="s">
        <v>145</v>
      </c>
      <c r="BE262" s="231" t="n">
        <f aca="false">IF(N262="základní",J262,0)</f>
        <v>0</v>
      </c>
      <c r="BF262" s="231" t="n">
        <f aca="false">IF(N262="snížená",J262,0)</f>
        <v>0</v>
      </c>
      <c r="BG262" s="231" t="n">
        <f aca="false">IF(N262="zákl. přenesená",J262,0)</f>
        <v>0</v>
      </c>
      <c r="BH262" s="231" t="n">
        <f aca="false">IF(N262="sníž. přenesená",J262,0)</f>
        <v>0</v>
      </c>
      <c r="BI262" s="231" t="n">
        <f aca="false">IF(N262="nulová",J262,0)</f>
        <v>0</v>
      </c>
      <c r="BJ262" s="3" t="s">
        <v>87</v>
      </c>
      <c r="BK262" s="231" t="n">
        <f aca="false">ROUND(I262*H262,2)</f>
        <v>0</v>
      </c>
      <c r="BL262" s="3" t="s">
        <v>152</v>
      </c>
      <c r="BM262" s="230" t="s">
        <v>1107</v>
      </c>
    </row>
    <row r="263" s="245" customFormat="true" ht="12.8" hidden="false" customHeight="false" outlineLevel="0" collapsed="false">
      <c r="B263" s="246"/>
      <c r="C263" s="247"/>
      <c r="D263" s="235" t="s">
        <v>154</v>
      </c>
      <c r="E263" s="248"/>
      <c r="F263" s="249" t="s">
        <v>164</v>
      </c>
      <c r="G263" s="247"/>
      <c r="H263" s="248"/>
      <c r="I263" s="250"/>
      <c r="J263" s="247"/>
      <c r="K263" s="247"/>
      <c r="L263" s="251"/>
      <c r="M263" s="252"/>
      <c r="N263" s="253"/>
      <c r="O263" s="253"/>
      <c r="P263" s="253"/>
      <c r="Q263" s="253"/>
      <c r="R263" s="253"/>
      <c r="S263" s="253"/>
      <c r="T263" s="254"/>
      <c r="AT263" s="255" t="s">
        <v>154</v>
      </c>
      <c r="AU263" s="255" t="s">
        <v>89</v>
      </c>
      <c r="AV263" s="245" t="s">
        <v>87</v>
      </c>
      <c r="AW263" s="245" t="s">
        <v>35</v>
      </c>
      <c r="AX263" s="245" t="s">
        <v>80</v>
      </c>
      <c r="AY263" s="255" t="s">
        <v>145</v>
      </c>
    </row>
    <row r="264" s="245" customFormat="true" ht="12.8" hidden="false" customHeight="false" outlineLevel="0" collapsed="false">
      <c r="B264" s="246"/>
      <c r="C264" s="247"/>
      <c r="D264" s="235" t="s">
        <v>154</v>
      </c>
      <c r="E264" s="248"/>
      <c r="F264" s="249" t="s">
        <v>165</v>
      </c>
      <c r="G264" s="247"/>
      <c r="H264" s="248"/>
      <c r="I264" s="250"/>
      <c r="J264" s="247"/>
      <c r="K264" s="247"/>
      <c r="L264" s="251"/>
      <c r="M264" s="252"/>
      <c r="N264" s="253"/>
      <c r="O264" s="253"/>
      <c r="P264" s="253"/>
      <c r="Q264" s="253"/>
      <c r="R264" s="253"/>
      <c r="S264" s="253"/>
      <c r="T264" s="254"/>
      <c r="AT264" s="255" t="s">
        <v>154</v>
      </c>
      <c r="AU264" s="255" t="s">
        <v>89</v>
      </c>
      <c r="AV264" s="245" t="s">
        <v>87</v>
      </c>
      <c r="AW264" s="245" t="s">
        <v>35</v>
      </c>
      <c r="AX264" s="245" t="s">
        <v>80</v>
      </c>
      <c r="AY264" s="255" t="s">
        <v>145</v>
      </c>
    </row>
    <row r="265" s="232" customFormat="true" ht="12.8" hidden="false" customHeight="false" outlineLevel="0" collapsed="false">
      <c r="B265" s="233"/>
      <c r="C265" s="234"/>
      <c r="D265" s="235" t="s">
        <v>154</v>
      </c>
      <c r="E265" s="236"/>
      <c r="F265" s="237" t="s">
        <v>1047</v>
      </c>
      <c r="G265" s="234"/>
      <c r="H265" s="238" t="n">
        <v>21</v>
      </c>
      <c r="I265" s="239"/>
      <c r="J265" s="234"/>
      <c r="K265" s="234"/>
      <c r="L265" s="240"/>
      <c r="M265" s="241"/>
      <c r="N265" s="242"/>
      <c r="O265" s="242"/>
      <c r="P265" s="242"/>
      <c r="Q265" s="242"/>
      <c r="R265" s="242"/>
      <c r="S265" s="242"/>
      <c r="T265" s="243"/>
      <c r="AT265" s="244" t="s">
        <v>154</v>
      </c>
      <c r="AU265" s="244" t="s">
        <v>89</v>
      </c>
      <c r="AV265" s="232" t="s">
        <v>89</v>
      </c>
      <c r="AW265" s="232" t="s">
        <v>35</v>
      </c>
      <c r="AX265" s="232" t="s">
        <v>80</v>
      </c>
      <c r="AY265" s="244" t="s">
        <v>145</v>
      </c>
    </row>
    <row r="266" s="232" customFormat="true" ht="12.8" hidden="false" customHeight="false" outlineLevel="0" collapsed="false">
      <c r="B266" s="233"/>
      <c r="C266" s="234"/>
      <c r="D266" s="235" t="s">
        <v>154</v>
      </c>
      <c r="E266" s="236"/>
      <c r="F266" s="237" t="s">
        <v>1048</v>
      </c>
      <c r="G266" s="234"/>
      <c r="H266" s="238" t="n">
        <v>11</v>
      </c>
      <c r="I266" s="239"/>
      <c r="J266" s="234"/>
      <c r="K266" s="234"/>
      <c r="L266" s="240"/>
      <c r="M266" s="241"/>
      <c r="N266" s="242"/>
      <c r="O266" s="242"/>
      <c r="P266" s="242"/>
      <c r="Q266" s="242"/>
      <c r="R266" s="242"/>
      <c r="S266" s="242"/>
      <c r="T266" s="243"/>
      <c r="AT266" s="244" t="s">
        <v>154</v>
      </c>
      <c r="AU266" s="244" t="s">
        <v>89</v>
      </c>
      <c r="AV266" s="232" t="s">
        <v>89</v>
      </c>
      <c r="AW266" s="232" t="s">
        <v>35</v>
      </c>
      <c r="AX266" s="232" t="s">
        <v>80</v>
      </c>
      <c r="AY266" s="244" t="s">
        <v>145</v>
      </c>
    </row>
    <row r="267" s="256" customFormat="true" ht="12.8" hidden="false" customHeight="false" outlineLevel="0" collapsed="false">
      <c r="B267" s="257"/>
      <c r="C267" s="258"/>
      <c r="D267" s="235" t="s">
        <v>154</v>
      </c>
      <c r="E267" s="259"/>
      <c r="F267" s="260" t="s">
        <v>176</v>
      </c>
      <c r="G267" s="258"/>
      <c r="H267" s="261" t="n">
        <v>32</v>
      </c>
      <c r="I267" s="262"/>
      <c r="J267" s="258"/>
      <c r="K267" s="258"/>
      <c r="L267" s="263"/>
      <c r="M267" s="264"/>
      <c r="N267" s="265"/>
      <c r="O267" s="265"/>
      <c r="P267" s="265"/>
      <c r="Q267" s="265"/>
      <c r="R267" s="265"/>
      <c r="S267" s="265"/>
      <c r="T267" s="266"/>
      <c r="AT267" s="267" t="s">
        <v>154</v>
      </c>
      <c r="AU267" s="267" t="s">
        <v>89</v>
      </c>
      <c r="AV267" s="256" t="s">
        <v>152</v>
      </c>
      <c r="AW267" s="256" t="s">
        <v>35</v>
      </c>
      <c r="AX267" s="256" t="s">
        <v>87</v>
      </c>
      <c r="AY267" s="267" t="s">
        <v>145</v>
      </c>
    </row>
    <row r="268" s="31" customFormat="true" ht="33" hidden="false" customHeight="true" outlineLevel="0" collapsed="false">
      <c r="A268" s="24"/>
      <c r="B268" s="25"/>
      <c r="C268" s="219" t="s">
        <v>383</v>
      </c>
      <c r="D268" s="219" t="s">
        <v>147</v>
      </c>
      <c r="E268" s="220" t="s">
        <v>475</v>
      </c>
      <c r="F268" s="221" t="s">
        <v>476</v>
      </c>
      <c r="G268" s="222" t="s">
        <v>150</v>
      </c>
      <c r="H268" s="223" t="n">
        <v>32</v>
      </c>
      <c r="I268" s="224"/>
      <c r="J268" s="225" t="n">
        <f aca="false">ROUND(I268*H268,2)</f>
        <v>0</v>
      </c>
      <c r="K268" s="221" t="s">
        <v>151</v>
      </c>
      <c r="L268" s="30"/>
      <c r="M268" s="226"/>
      <c r="N268" s="227" t="s">
        <v>45</v>
      </c>
      <c r="O268" s="74"/>
      <c r="P268" s="228" t="n">
        <f aca="false">O268*H268</f>
        <v>0</v>
      </c>
      <c r="Q268" s="228" t="n">
        <v>0</v>
      </c>
      <c r="R268" s="228" t="n">
        <f aca="false">Q268*H268</f>
        <v>0</v>
      </c>
      <c r="S268" s="228" t="n">
        <v>0</v>
      </c>
      <c r="T268" s="229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30" t="s">
        <v>152</v>
      </c>
      <c r="AT268" s="230" t="s">
        <v>147</v>
      </c>
      <c r="AU268" s="230" t="s">
        <v>89</v>
      </c>
      <c r="AY268" s="3" t="s">
        <v>145</v>
      </c>
      <c r="BE268" s="231" t="n">
        <f aca="false">IF(N268="základní",J268,0)</f>
        <v>0</v>
      </c>
      <c r="BF268" s="231" t="n">
        <f aca="false">IF(N268="snížená",J268,0)</f>
        <v>0</v>
      </c>
      <c r="BG268" s="231" t="n">
        <f aca="false">IF(N268="zákl. přenesená",J268,0)</f>
        <v>0</v>
      </c>
      <c r="BH268" s="231" t="n">
        <f aca="false">IF(N268="sníž. přenesená",J268,0)</f>
        <v>0</v>
      </c>
      <c r="BI268" s="231" t="n">
        <f aca="false">IF(N268="nulová",J268,0)</f>
        <v>0</v>
      </c>
      <c r="BJ268" s="3" t="s">
        <v>87</v>
      </c>
      <c r="BK268" s="231" t="n">
        <f aca="false">ROUND(I268*H268,2)</f>
        <v>0</v>
      </c>
      <c r="BL268" s="3" t="s">
        <v>152</v>
      </c>
      <c r="BM268" s="230" t="s">
        <v>1108</v>
      </c>
    </row>
    <row r="269" s="245" customFormat="true" ht="12.8" hidden="false" customHeight="false" outlineLevel="0" collapsed="false">
      <c r="B269" s="246"/>
      <c r="C269" s="247"/>
      <c r="D269" s="235" t="s">
        <v>154</v>
      </c>
      <c r="E269" s="248"/>
      <c r="F269" s="249" t="s">
        <v>180</v>
      </c>
      <c r="G269" s="247"/>
      <c r="H269" s="248"/>
      <c r="I269" s="250"/>
      <c r="J269" s="247"/>
      <c r="K269" s="247"/>
      <c r="L269" s="251"/>
      <c r="M269" s="252"/>
      <c r="N269" s="253"/>
      <c r="O269" s="253"/>
      <c r="P269" s="253"/>
      <c r="Q269" s="253"/>
      <c r="R269" s="253"/>
      <c r="S269" s="253"/>
      <c r="T269" s="254"/>
      <c r="AT269" s="255" t="s">
        <v>154</v>
      </c>
      <c r="AU269" s="255" t="s">
        <v>89</v>
      </c>
      <c r="AV269" s="245" t="s">
        <v>87</v>
      </c>
      <c r="AW269" s="245" t="s">
        <v>35</v>
      </c>
      <c r="AX269" s="245" t="s">
        <v>80</v>
      </c>
      <c r="AY269" s="255" t="s">
        <v>145</v>
      </c>
    </row>
    <row r="270" s="245" customFormat="true" ht="12.8" hidden="false" customHeight="false" outlineLevel="0" collapsed="false">
      <c r="B270" s="246"/>
      <c r="C270" s="247"/>
      <c r="D270" s="235" t="s">
        <v>154</v>
      </c>
      <c r="E270" s="248"/>
      <c r="F270" s="249" t="s">
        <v>164</v>
      </c>
      <c r="G270" s="247"/>
      <c r="H270" s="248"/>
      <c r="I270" s="250"/>
      <c r="J270" s="247"/>
      <c r="K270" s="247"/>
      <c r="L270" s="251"/>
      <c r="M270" s="252"/>
      <c r="N270" s="253"/>
      <c r="O270" s="253"/>
      <c r="P270" s="253"/>
      <c r="Q270" s="253"/>
      <c r="R270" s="253"/>
      <c r="S270" s="253"/>
      <c r="T270" s="254"/>
      <c r="AT270" s="255" t="s">
        <v>154</v>
      </c>
      <c r="AU270" s="255" t="s">
        <v>89</v>
      </c>
      <c r="AV270" s="245" t="s">
        <v>87</v>
      </c>
      <c r="AW270" s="245" t="s">
        <v>35</v>
      </c>
      <c r="AX270" s="245" t="s">
        <v>80</v>
      </c>
      <c r="AY270" s="255" t="s">
        <v>145</v>
      </c>
    </row>
    <row r="271" s="245" customFormat="true" ht="12.8" hidden="false" customHeight="false" outlineLevel="0" collapsed="false">
      <c r="B271" s="246"/>
      <c r="C271" s="247"/>
      <c r="D271" s="235" t="s">
        <v>154</v>
      </c>
      <c r="E271" s="248"/>
      <c r="F271" s="249" t="s">
        <v>165</v>
      </c>
      <c r="G271" s="247"/>
      <c r="H271" s="248"/>
      <c r="I271" s="250"/>
      <c r="J271" s="247"/>
      <c r="K271" s="247"/>
      <c r="L271" s="251"/>
      <c r="M271" s="252"/>
      <c r="N271" s="253"/>
      <c r="O271" s="253"/>
      <c r="P271" s="253"/>
      <c r="Q271" s="253"/>
      <c r="R271" s="253"/>
      <c r="S271" s="253"/>
      <c r="T271" s="254"/>
      <c r="AT271" s="255" t="s">
        <v>154</v>
      </c>
      <c r="AU271" s="255" t="s">
        <v>89</v>
      </c>
      <c r="AV271" s="245" t="s">
        <v>87</v>
      </c>
      <c r="AW271" s="245" t="s">
        <v>35</v>
      </c>
      <c r="AX271" s="245" t="s">
        <v>80</v>
      </c>
      <c r="AY271" s="255" t="s">
        <v>145</v>
      </c>
    </row>
    <row r="272" s="232" customFormat="true" ht="12.8" hidden="false" customHeight="false" outlineLevel="0" collapsed="false">
      <c r="B272" s="233"/>
      <c r="C272" s="234"/>
      <c r="D272" s="235" t="s">
        <v>154</v>
      </c>
      <c r="E272" s="236"/>
      <c r="F272" s="237" t="s">
        <v>1047</v>
      </c>
      <c r="G272" s="234"/>
      <c r="H272" s="238" t="n">
        <v>21</v>
      </c>
      <c r="I272" s="239"/>
      <c r="J272" s="234"/>
      <c r="K272" s="234"/>
      <c r="L272" s="240"/>
      <c r="M272" s="241"/>
      <c r="N272" s="242"/>
      <c r="O272" s="242"/>
      <c r="P272" s="242"/>
      <c r="Q272" s="242"/>
      <c r="R272" s="242"/>
      <c r="S272" s="242"/>
      <c r="T272" s="243"/>
      <c r="AT272" s="244" t="s">
        <v>154</v>
      </c>
      <c r="AU272" s="244" t="s">
        <v>89</v>
      </c>
      <c r="AV272" s="232" t="s">
        <v>89</v>
      </c>
      <c r="AW272" s="232" t="s">
        <v>35</v>
      </c>
      <c r="AX272" s="232" t="s">
        <v>80</v>
      </c>
      <c r="AY272" s="244" t="s">
        <v>145</v>
      </c>
    </row>
    <row r="273" s="232" customFormat="true" ht="12.8" hidden="false" customHeight="false" outlineLevel="0" collapsed="false">
      <c r="B273" s="233"/>
      <c r="C273" s="234"/>
      <c r="D273" s="235" t="s">
        <v>154</v>
      </c>
      <c r="E273" s="236"/>
      <c r="F273" s="237" t="s">
        <v>1048</v>
      </c>
      <c r="G273" s="234"/>
      <c r="H273" s="238" t="n">
        <v>11</v>
      </c>
      <c r="I273" s="239"/>
      <c r="J273" s="234"/>
      <c r="K273" s="234"/>
      <c r="L273" s="240"/>
      <c r="M273" s="241"/>
      <c r="N273" s="242"/>
      <c r="O273" s="242"/>
      <c r="P273" s="242"/>
      <c r="Q273" s="242"/>
      <c r="R273" s="242"/>
      <c r="S273" s="242"/>
      <c r="T273" s="243"/>
      <c r="AT273" s="244" t="s">
        <v>154</v>
      </c>
      <c r="AU273" s="244" t="s">
        <v>89</v>
      </c>
      <c r="AV273" s="232" t="s">
        <v>89</v>
      </c>
      <c r="AW273" s="232" t="s">
        <v>35</v>
      </c>
      <c r="AX273" s="232" t="s">
        <v>80</v>
      </c>
      <c r="AY273" s="244" t="s">
        <v>145</v>
      </c>
    </row>
    <row r="274" s="256" customFormat="true" ht="12.8" hidden="false" customHeight="false" outlineLevel="0" collapsed="false">
      <c r="B274" s="257"/>
      <c r="C274" s="258"/>
      <c r="D274" s="235" t="s">
        <v>154</v>
      </c>
      <c r="E274" s="259"/>
      <c r="F274" s="260" t="s">
        <v>176</v>
      </c>
      <c r="G274" s="258"/>
      <c r="H274" s="261" t="n">
        <v>32</v>
      </c>
      <c r="I274" s="262"/>
      <c r="J274" s="258"/>
      <c r="K274" s="258"/>
      <c r="L274" s="263"/>
      <c r="M274" s="264"/>
      <c r="N274" s="265"/>
      <c r="O274" s="265"/>
      <c r="P274" s="265"/>
      <c r="Q274" s="265"/>
      <c r="R274" s="265"/>
      <c r="S274" s="265"/>
      <c r="T274" s="266"/>
      <c r="AT274" s="267" t="s">
        <v>154</v>
      </c>
      <c r="AU274" s="267" t="s">
        <v>89</v>
      </c>
      <c r="AV274" s="256" t="s">
        <v>152</v>
      </c>
      <c r="AW274" s="256" t="s">
        <v>35</v>
      </c>
      <c r="AX274" s="256" t="s">
        <v>87</v>
      </c>
      <c r="AY274" s="267" t="s">
        <v>145</v>
      </c>
    </row>
    <row r="275" s="31" customFormat="true" ht="49.05" hidden="false" customHeight="true" outlineLevel="0" collapsed="false">
      <c r="A275" s="24"/>
      <c r="B275" s="25"/>
      <c r="C275" s="219" t="s">
        <v>388</v>
      </c>
      <c r="D275" s="219" t="s">
        <v>147</v>
      </c>
      <c r="E275" s="220" t="s">
        <v>479</v>
      </c>
      <c r="F275" s="221" t="s">
        <v>480</v>
      </c>
      <c r="G275" s="222" t="s">
        <v>150</v>
      </c>
      <c r="H275" s="223" t="n">
        <v>32</v>
      </c>
      <c r="I275" s="224"/>
      <c r="J275" s="225" t="n">
        <f aca="false">ROUND(I275*H275,2)</f>
        <v>0</v>
      </c>
      <c r="K275" s="221" t="s">
        <v>151</v>
      </c>
      <c r="L275" s="30"/>
      <c r="M275" s="226"/>
      <c r="N275" s="227" t="s">
        <v>45</v>
      </c>
      <c r="O275" s="74"/>
      <c r="P275" s="228" t="n">
        <f aca="false">O275*H275</f>
        <v>0</v>
      </c>
      <c r="Q275" s="228" t="n">
        <v>0</v>
      </c>
      <c r="R275" s="228" t="n">
        <f aca="false">Q275*H275</f>
        <v>0</v>
      </c>
      <c r="S275" s="228" t="n">
        <v>0</v>
      </c>
      <c r="T275" s="229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0" t="s">
        <v>152</v>
      </c>
      <c r="AT275" s="230" t="s">
        <v>147</v>
      </c>
      <c r="AU275" s="230" t="s">
        <v>89</v>
      </c>
      <c r="AY275" s="3" t="s">
        <v>145</v>
      </c>
      <c r="BE275" s="231" t="n">
        <f aca="false">IF(N275="základní",J275,0)</f>
        <v>0</v>
      </c>
      <c r="BF275" s="231" t="n">
        <f aca="false">IF(N275="snížená",J275,0)</f>
        <v>0</v>
      </c>
      <c r="BG275" s="231" t="n">
        <f aca="false">IF(N275="zákl. přenesená",J275,0)</f>
        <v>0</v>
      </c>
      <c r="BH275" s="231" t="n">
        <f aca="false">IF(N275="sníž. přenesená",J275,0)</f>
        <v>0</v>
      </c>
      <c r="BI275" s="231" t="n">
        <f aca="false">IF(N275="nulová",J275,0)</f>
        <v>0</v>
      </c>
      <c r="BJ275" s="3" t="s">
        <v>87</v>
      </c>
      <c r="BK275" s="231" t="n">
        <f aca="false">ROUND(I275*H275,2)</f>
        <v>0</v>
      </c>
      <c r="BL275" s="3" t="s">
        <v>152</v>
      </c>
      <c r="BM275" s="230" t="s">
        <v>1109</v>
      </c>
    </row>
    <row r="276" s="245" customFormat="true" ht="12.8" hidden="false" customHeight="false" outlineLevel="0" collapsed="false">
      <c r="B276" s="246"/>
      <c r="C276" s="247"/>
      <c r="D276" s="235" t="s">
        <v>154</v>
      </c>
      <c r="E276" s="248"/>
      <c r="F276" s="249" t="s">
        <v>164</v>
      </c>
      <c r="G276" s="247"/>
      <c r="H276" s="248"/>
      <c r="I276" s="250"/>
      <c r="J276" s="247"/>
      <c r="K276" s="247"/>
      <c r="L276" s="251"/>
      <c r="M276" s="252"/>
      <c r="N276" s="253"/>
      <c r="O276" s="253"/>
      <c r="P276" s="253"/>
      <c r="Q276" s="253"/>
      <c r="R276" s="253"/>
      <c r="S276" s="253"/>
      <c r="T276" s="254"/>
      <c r="AT276" s="255" t="s">
        <v>154</v>
      </c>
      <c r="AU276" s="255" t="s">
        <v>89</v>
      </c>
      <c r="AV276" s="245" t="s">
        <v>87</v>
      </c>
      <c r="AW276" s="245" t="s">
        <v>35</v>
      </c>
      <c r="AX276" s="245" t="s">
        <v>80</v>
      </c>
      <c r="AY276" s="255" t="s">
        <v>145</v>
      </c>
    </row>
    <row r="277" s="245" customFormat="true" ht="12.8" hidden="false" customHeight="false" outlineLevel="0" collapsed="false">
      <c r="B277" s="246"/>
      <c r="C277" s="247"/>
      <c r="D277" s="235" t="s">
        <v>154</v>
      </c>
      <c r="E277" s="248"/>
      <c r="F277" s="249" t="s">
        <v>165</v>
      </c>
      <c r="G277" s="247"/>
      <c r="H277" s="248"/>
      <c r="I277" s="250"/>
      <c r="J277" s="247"/>
      <c r="K277" s="247"/>
      <c r="L277" s="251"/>
      <c r="M277" s="252"/>
      <c r="N277" s="253"/>
      <c r="O277" s="253"/>
      <c r="P277" s="253"/>
      <c r="Q277" s="253"/>
      <c r="R277" s="253"/>
      <c r="S277" s="253"/>
      <c r="T277" s="254"/>
      <c r="AT277" s="255" t="s">
        <v>154</v>
      </c>
      <c r="AU277" s="255" t="s">
        <v>89</v>
      </c>
      <c r="AV277" s="245" t="s">
        <v>87</v>
      </c>
      <c r="AW277" s="245" t="s">
        <v>35</v>
      </c>
      <c r="AX277" s="245" t="s">
        <v>80</v>
      </c>
      <c r="AY277" s="255" t="s">
        <v>145</v>
      </c>
    </row>
    <row r="278" s="232" customFormat="true" ht="12.8" hidden="false" customHeight="false" outlineLevel="0" collapsed="false">
      <c r="B278" s="233"/>
      <c r="C278" s="234"/>
      <c r="D278" s="235" t="s">
        <v>154</v>
      </c>
      <c r="E278" s="236"/>
      <c r="F278" s="237" t="s">
        <v>1047</v>
      </c>
      <c r="G278" s="234"/>
      <c r="H278" s="238" t="n">
        <v>21</v>
      </c>
      <c r="I278" s="239"/>
      <c r="J278" s="234"/>
      <c r="K278" s="234"/>
      <c r="L278" s="240"/>
      <c r="M278" s="241"/>
      <c r="N278" s="242"/>
      <c r="O278" s="242"/>
      <c r="P278" s="242"/>
      <c r="Q278" s="242"/>
      <c r="R278" s="242"/>
      <c r="S278" s="242"/>
      <c r="T278" s="243"/>
      <c r="AT278" s="244" t="s">
        <v>154</v>
      </c>
      <c r="AU278" s="244" t="s">
        <v>89</v>
      </c>
      <c r="AV278" s="232" t="s">
        <v>89</v>
      </c>
      <c r="AW278" s="232" t="s">
        <v>35</v>
      </c>
      <c r="AX278" s="232" t="s">
        <v>80</v>
      </c>
      <c r="AY278" s="244" t="s">
        <v>145</v>
      </c>
    </row>
    <row r="279" s="232" customFormat="true" ht="12.8" hidden="false" customHeight="false" outlineLevel="0" collapsed="false">
      <c r="B279" s="233"/>
      <c r="C279" s="234"/>
      <c r="D279" s="235" t="s">
        <v>154</v>
      </c>
      <c r="E279" s="236"/>
      <c r="F279" s="237" t="s">
        <v>1048</v>
      </c>
      <c r="G279" s="234"/>
      <c r="H279" s="238" t="n">
        <v>11</v>
      </c>
      <c r="I279" s="239"/>
      <c r="J279" s="234"/>
      <c r="K279" s="234"/>
      <c r="L279" s="240"/>
      <c r="M279" s="241"/>
      <c r="N279" s="242"/>
      <c r="O279" s="242"/>
      <c r="P279" s="242"/>
      <c r="Q279" s="242"/>
      <c r="R279" s="242"/>
      <c r="S279" s="242"/>
      <c r="T279" s="243"/>
      <c r="AT279" s="244" t="s">
        <v>154</v>
      </c>
      <c r="AU279" s="244" t="s">
        <v>89</v>
      </c>
      <c r="AV279" s="232" t="s">
        <v>89</v>
      </c>
      <c r="AW279" s="232" t="s">
        <v>35</v>
      </c>
      <c r="AX279" s="232" t="s">
        <v>80</v>
      </c>
      <c r="AY279" s="244" t="s">
        <v>145</v>
      </c>
    </row>
    <row r="280" s="256" customFormat="true" ht="12.8" hidden="false" customHeight="false" outlineLevel="0" collapsed="false">
      <c r="B280" s="257"/>
      <c r="C280" s="258"/>
      <c r="D280" s="235" t="s">
        <v>154</v>
      </c>
      <c r="E280" s="259"/>
      <c r="F280" s="260" t="s">
        <v>176</v>
      </c>
      <c r="G280" s="258"/>
      <c r="H280" s="261" t="n">
        <v>32</v>
      </c>
      <c r="I280" s="262"/>
      <c r="J280" s="258"/>
      <c r="K280" s="258"/>
      <c r="L280" s="263"/>
      <c r="M280" s="264"/>
      <c r="N280" s="265"/>
      <c r="O280" s="265"/>
      <c r="P280" s="265"/>
      <c r="Q280" s="265"/>
      <c r="R280" s="265"/>
      <c r="S280" s="265"/>
      <c r="T280" s="266"/>
      <c r="AT280" s="267" t="s">
        <v>154</v>
      </c>
      <c r="AU280" s="267" t="s">
        <v>89</v>
      </c>
      <c r="AV280" s="256" t="s">
        <v>152</v>
      </c>
      <c r="AW280" s="256" t="s">
        <v>35</v>
      </c>
      <c r="AX280" s="256" t="s">
        <v>87</v>
      </c>
      <c r="AY280" s="267" t="s">
        <v>145</v>
      </c>
    </row>
    <row r="281" s="31" customFormat="true" ht="37.8" hidden="false" customHeight="true" outlineLevel="0" collapsed="false">
      <c r="A281" s="24"/>
      <c r="B281" s="25"/>
      <c r="C281" s="219" t="s">
        <v>393</v>
      </c>
      <c r="D281" s="219" t="s">
        <v>147</v>
      </c>
      <c r="E281" s="220" t="s">
        <v>483</v>
      </c>
      <c r="F281" s="221" t="s">
        <v>484</v>
      </c>
      <c r="G281" s="222" t="s">
        <v>150</v>
      </c>
      <c r="H281" s="223" t="n">
        <v>32</v>
      </c>
      <c r="I281" s="224"/>
      <c r="J281" s="225" t="n">
        <f aca="false">ROUND(I281*H281,2)</f>
        <v>0</v>
      </c>
      <c r="K281" s="221" t="s">
        <v>151</v>
      </c>
      <c r="L281" s="30"/>
      <c r="M281" s="226"/>
      <c r="N281" s="227" t="s">
        <v>45</v>
      </c>
      <c r="O281" s="74"/>
      <c r="P281" s="228" t="n">
        <f aca="false">O281*H281</f>
        <v>0</v>
      </c>
      <c r="Q281" s="228" t="n">
        <v>0</v>
      </c>
      <c r="R281" s="228" t="n">
        <f aca="false">Q281*H281</f>
        <v>0</v>
      </c>
      <c r="S281" s="228" t="n">
        <v>0</v>
      </c>
      <c r="T281" s="229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30" t="s">
        <v>152</v>
      </c>
      <c r="AT281" s="230" t="s">
        <v>147</v>
      </c>
      <c r="AU281" s="230" t="s">
        <v>89</v>
      </c>
      <c r="AY281" s="3" t="s">
        <v>145</v>
      </c>
      <c r="BE281" s="231" t="n">
        <f aca="false">IF(N281="základní",J281,0)</f>
        <v>0</v>
      </c>
      <c r="BF281" s="231" t="n">
        <f aca="false">IF(N281="snížená",J281,0)</f>
        <v>0</v>
      </c>
      <c r="BG281" s="231" t="n">
        <f aca="false">IF(N281="zákl. přenesená",J281,0)</f>
        <v>0</v>
      </c>
      <c r="BH281" s="231" t="n">
        <f aca="false">IF(N281="sníž. přenesená",J281,0)</f>
        <v>0</v>
      </c>
      <c r="BI281" s="231" t="n">
        <f aca="false">IF(N281="nulová",J281,0)</f>
        <v>0</v>
      </c>
      <c r="BJ281" s="3" t="s">
        <v>87</v>
      </c>
      <c r="BK281" s="231" t="n">
        <f aca="false">ROUND(I281*H281,2)</f>
        <v>0</v>
      </c>
      <c r="BL281" s="3" t="s">
        <v>152</v>
      </c>
      <c r="BM281" s="230" t="s">
        <v>1110</v>
      </c>
    </row>
    <row r="282" s="245" customFormat="true" ht="12.8" hidden="false" customHeight="false" outlineLevel="0" collapsed="false">
      <c r="B282" s="246"/>
      <c r="C282" s="247"/>
      <c r="D282" s="235" t="s">
        <v>154</v>
      </c>
      <c r="E282" s="248"/>
      <c r="F282" s="249" t="s">
        <v>164</v>
      </c>
      <c r="G282" s="247"/>
      <c r="H282" s="248"/>
      <c r="I282" s="250"/>
      <c r="J282" s="247"/>
      <c r="K282" s="247"/>
      <c r="L282" s="251"/>
      <c r="M282" s="252"/>
      <c r="N282" s="253"/>
      <c r="O282" s="253"/>
      <c r="P282" s="253"/>
      <c r="Q282" s="253"/>
      <c r="R282" s="253"/>
      <c r="S282" s="253"/>
      <c r="T282" s="254"/>
      <c r="AT282" s="255" t="s">
        <v>154</v>
      </c>
      <c r="AU282" s="255" t="s">
        <v>89</v>
      </c>
      <c r="AV282" s="245" t="s">
        <v>87</v>
      </c>
      <c r="AW282" s="245" t="s">
        <v>35</v>
      </c>
      <c r="AX282" s="245" t="s">
        <v>80</v>
      </c>
      <c r="AY282" s="255" t="s">
        <v>145</v>
      </c>
    </row>
    <row r="283" s="245" customFormat="true" ht="12.8" hidden="false" customHeight="false" outlineLevel="0" collapsed="false">
      <c r="B283" s="246"/>
      <c r="C283" s="247"/>
      <c r="D283" s="235" t="s">
        <v>154</v>
      </c>
      <c r="E283" s="248"/>
      <c r="F283" s="249" t="s">
        <v>165</v>
      </c>
      <c r="G283" s="247"/>
      <c r="H283" s="248"/>
      <c r="I283" s="250"/>
      <c r="J283" s="247"/>
      <c r="K283" s="247"/>
      <c r="L283" s="251"/>
      <c r="M283" s="252"/>
      <c r="N283" s="253"/>
      <c r="O283" s="253"/>
      <c r="P283" s="253"/>
      <c r="Q283" s="253"/>
      <c r="R283" s="253"/>
      <c r="S283" s="253"/>
      <c r="T283" s="254"/>
      <c r="AT283" s="255" t="s">
        <v>154</v>
      </c>
      <c r="AU283" s="255" t="s">
        <v>89</v>
      </c>
      <c r="AV283" s="245" t="s">
        <v>87</v>
      </c>
      <c r="AW283" s="245" t="s">
        <v>35</v>
      </c>
      <c r="AX283" s="245" t="s">
        <v>80</v>
      </c>
      <c r="AY283" s="255" t="s">
        <v>145</v>
      </c>
    </row>
    <row r="284" s="232" customFormat="true" ht="12.8" hidden="false" customHeight="false" outlineLevel="0" collapsed="false">
      <c r="B284" s="233"/>
      <c r="C284" s="234"/>
      <c r="D284" s="235" t="s">
        <v>154</v>
      </c>
      <c r="E284" s="236"/>
      <c r="F284" s="237" t="s">
        <v>1047</v>
      </c>
      <c r="G284" s="234"/>
      <c r="H284" s="238" t="n">
        <v>21</v>
      </c>
      <c r="I284" s="239"/>
      <c r="J284" s="234"/>
      <c r="K284" s="234"/>
      <c r="L284" s="240"/>
      <c r="M284" s="241"/>
      <c r="N284" s="242"/>
      <c r="O284" s="242"/>
      <c r="P284" s="242"/>
      <c r="Q284" s="242"/>
      <c r="R284" s="242"/>
      <c r="S284" s="242"/>
      <c r="T284" s="243"/>
      <c r="AT284" s="244" t="s">
        <v>154</v>
      </c>
      <c r="AU284" s="244" t="s">
        <v>89</v>
      </c>
      <c r="AV284" s="232" t="s">
        <v>89</v>
      </c>
      <c r="AW284" s="232" t="s">
        <v>35</v>
      </c>
      <c r="AX284" s="232" t="s">
        <v>80</v>
      </c>
      <c r="AY284" s="244" t="s">
        <v>145</v>
      </c>
    </row>
    <row r="285" s="232" customFormat="true" ht="12.8" hidden="false" customHeight="false" outlineLevel="0" collapsed="false">
      <c r="B285" s="233"/>
      <c r="C285" s="234"/>
      <c r="D285" s="235" t="s">
        <v>154</v>
      </c>
      <c r="E285" s="236"/>
      <c r="F285" s="237" t="s">
        <v>1048</v>
      </c>
      <c r="G285" s="234"/>
      <c r="H285" s="238" t="n">
        <v>11</v>
      </c>
      <c r="I285" s="239"/>
      <c r="J285" s="234"/>
      <c r="K285" s="234"/>
      <c r="L285" s="240"/>
      <c r="M285" s="241"/>
      <c r="N285" s="242"/>
      <c r="O285" s="242"/>
      <c r="P285" s="242"/>
      <c r="Q285" s="242"/>
      <c r="R285" s="242"/>
      <c r="S285" s="242"/>
      <c r="T285" s="243"/>
      <c r="AT285" s="244" t="s">
        <v>154</v>
      </c>
      <c r="AU285" s="244" t="s">
        <v>89</v>
      </c>
      <c r="AV285" s="232" t="s">
        <v>89</v>
      </c>
      <c r="AW285" s="232" t="s">
        <v>35</v>
      </c>
      <c r="AX285" s="232" t="s">
        <v>80</v>
      </c>
      <c r="AY285" s="244" t="s">
        <v>145</v>
      </c>
    </row>
    <row r="286" s="256" customFormat="true" ht="12.8" hidden="false" customHeight="false" outlineLevel="0" collapsed="false">
      <c r="B286" s="257"/>
      <c r="C286" s="258"/>
      <c r="D286" s="235" t="s">
        <v>154</v>
      </c>
      <c r="E286" s="259"/>
      <c r="F286" s="260" t="s">
        <v>176</v>
      </c>
      <c r="G286" s="258"/>
      <c r="H286" s="261" t="n">
        <v>32</v>
      </c>
      <c r="I286" s="262"/>
      <c r="J286" s="258"/>
      <c r="K286" s="258"/>
      <c r="L286" s="263"/>
      <c r="M286" s="264"/>
      <c r="N286" s="265"/>
      <c r="O286" s="265"/>
      <c r="P286" s="265"/>
      <c r="Q286" s="265"/>
      <c r="R286" s="265"/>
      <c r="S286" s="265"/>
      <c r="T286" s="266"/>
      <c r="AT286" s="267" t="s">
        <v>154</v>
      </c>
      <c r="AU286" s="267" t="s">
        <v>89</v>
      </c>
      <c r="AV286" s="256" t="s">
        <v>152</v>
      </c>
      <c r="AW286" s="256" t="s">
        <v>35</v>
      </c>
      <c r="AX286" s="256" t="s">
        <v>87</v>
      </c>
      <c r="AY286" s="267" t="s">
        <v>145</v>
      </c>
    </row>
    <row r="287" s="31" customFormat="true" ht="24.15" hidden="false" customHeight="true" outlineLevel="0" collapsed="false">
      <c r="A287" s="24"/>
      <c r="B287" s="25"/>
      <c r="C287" s="219" t="s">
        <v>400</v>
      </c>
      <c r="D287" s="219" t="s">
        <v>147</v>
      </c>
      <c r="E287" s="220" t="s">
        <v>487</v>
      </c>
      <c r="F287" s="221" t="s">
        <v>488</v>
      </c>
      <c r="G287" s="222" t="s">
        <v>150</v>
      </c>
      <c r="H287" s="223" t="n">
        <v>32</v>
      </c>
      <c r="I287" s="224"/>
      <c r="J287" s="225" t="n">
        <f aca="false">ROUND(I287*H287,2)</f>
        <v>0</v>
      </c>
      <c r="K287" s="221" t="s">
        <v>151</v>
      </c>
      <c r="L287" s="30"/>
      <c r="M287" s="226"/>
      <c r="N287" s="227" t="s">
        <v>45</v>
      </c>
      <c r="O287" s="74"/>
      <c r="P287" s="228" t="n">
        <f aca="false">O287*H287</f>
        <v>0</v>
      </c>
      <c r="Q287" s="228" t="n">
        <v>0</v>
      </c>
      <c r="R287" s="228" t="n">
        <f aca="false">Q287*H287</f>
        <v>0</v>
      </c>
      <c r="S287" s="228" t="n">
        <v>0</v>
      </c>
      <c r="T287" s="229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0" t="s">
        <v>152</v>
      </c>
      <c r="AT287" s="230" t="s">
        <v>147</v>
      </c>
      <c r="AU287" s="230" t="s">
        <v>89</v>
      </c>
      <c r="AY287" s="3" t="s">
        <v>145</v>
      </c>
      <c r="BE287" s="231" t="n">
        <f aca="false">IF(N287="základní",J287,0)</f>
        <v>0</v>
      </c>
      <c r="BF287" s="231" t="n">
        <f aca="false">IF(N287="snížená",J287,0)</f>
        <v>0</v>
      </c>
      <c r="BG287" s="231" t="n">
        <f aca="false">IF(N287="zákl. přenesená",J287,0)</f>
        <v>0</v>
      </c>
      <c r="BH287" s="231" t="n">
        <f aca="false">IF(N287="sníž. přenesená",J287,0)</f>
        <v>0</v>
      </c>
      <c r="BI287" s="231" t="n">
        <f aca="false">IF(N287="nulová",J287,0)</f>
        <v>0</v>
      </c>
      <c r="BJ287" s="3" t="s">
        <v>87</v>
      </c>
      <c r="BK287" s="231" t="n">
        <f aca="false">ROUND(I287*H287,2)</f>
        <v>0</v>
      </c>
      <c r="BL287" s="3" t="s">
        <v>152</v>
      </c>
      <c r="BM287" s="230" t="s">
        <v>1111</v>
      </c>
    </row>
    <row r="288" s="245" customFormat="true" ht="12.8" hidden="false" customHeight="false" outlineLevel="0" collapsed="false">
      <c r="B288" s="246"/>
      <c r="C288" s="247"/>
      <c r="D288" s="235" t="s">
        <v>154</v>
      </c>
      <c r="E288" s="248"/>
      <c r="F288" s="249" t="s">
        <v>164</v>
      </c>
      <c r="G288" s="247"/>
      <c r="H288" s="248"/>
      <c r="I288" s="250"/>
      <c r="J288" s="247"/>
      <c r="K288" s="247"/>
      <c r="L288" s="251"/>
      <c r="M288" s="252"/>
      <c r="N288" s="253"/>
      <c r="O288" s="253"/>
      <c r="P288" s="253"/>
      <c r="Q288" s="253"/>
      <c r="R288" s="253"/>
      <c r="S288" s="253"/>
      <c r="T288" s="254"/>
      <c r="AT288" s="255" t="s">
        <v>154</v>
      </c>
      <c r="AU288" s="255" t="s">
        <v>89</v>
      </c>
      <c r="AV288" s="245" t="s">
        <v>87</v>
      </c>
      <c r="AW288" s="245" t="s">
        <v>35</v>
      </c>
      <c r="AX288" s="245" t="s">
        <v>80</v>
      </c>
      <c r="AY288" s="255" t="s">
        <v>145</v>
      </c>
    </row>
    <row r="289" s="245" customFormat="true" ht="12.8" hidden="false" customHeight="false" outlineLevel="0" collapsed="false">
      <c r="B289" s="246"/>
      <c r="C289" s="247"/>
      <c r="D289" s="235" t="s">
        <v>154</v>
      </c>
      <c r="E289" s="248"/>
      <c r="F289" s="249" t="s">
        <v>165</v>
      </c>
      <c r="G289" s="247"/>
      <c r="H289" s="248"/>
      <c r="I289" s="250"/>
      <c r="J289" s="247"/>
      <c r="K289" s="247"/>
      <c r="L289" s="251"/>
      <c r="M289" s="252"/>
      <c r="N289" s="253"/>
      <c r="O289" s="253"/>
      <c r="P289" s="253"/>
      <c r="Q289" s="253"/>
      <c r="R289" s="253"/>
      <c r="S289" s="253"/>
      <c r="T289" s="254"/>
      <c r="AT289" s="255" t="s">
        <v>154</v>
      </c>
      <c r="AU289" s="255" t="s">
        <v>89</v>
      </c>
      <c r="AV289" s="245" t="s">
        <v>87</v>
      </c>
      <c r="AW289" s="245" t="s">
        <v>35</v>
      </c>
      <c r="AX289" s="245" t="s">
        <v>80</v>
      </c>
      <c r="AY289" s="255" t="s">
        <v>145</v>
      </c>
    </row>
    <row r="290" s="232" customFormat="true" ht="12.8" hidden="false" customHeight="false" outlineLevel="0" collapsed="false">
      <c r="B290" s="233"/>
      <c r="C290" s="234"/>
      <c r="D290" s="235" t="s">
        <v>154</v>
      </c>
      <c r="E290" s="236"/>
      <c r="F290" s="237" t="s">
        <v>1047</v>
      </c>
      <c r="G290" s="234"/>
      <c r="H290" s="238" t="n">
        <v>21</v>
      </c>
      <c r="I290" s="239"/>
      <c r="J290" s="234"/>
      <c r="K290" s="234"/>
      <c r="L290" s="240"/>
      <c r="M290" s="241"/>
      <c r="N290" s="242"/>
      <c r="O290" s="242"/>
      <c r="P290" s="242"/>
      <c r="Q290" s="242"/>
      <c r="R290" s="242"/>
      <c r="S290" s="242"/>
      <c r="T290" s="243"/>
      <c r="AT290" s="244" t="s">
        <v>154</v>
      </c>
      <c r="AU290" s="244" t="s">
        <v>89</v>
      </c>
      <c r="AV290" s="232" t="s">
        <v>89</v>
      </c>
      <c r="AW290" s="232" t="s">
        <v>35</v>
      </c>
      <c r="AX290" s="232" t="s">
        <v>80</v>
      </c>
      <c r="AY290" s="244" t="s">
        <v>145</v>
      </c>
    </row>
    <row r="291" s="232" customFormat="true" ht="12.8" hidden="false" customHeight="false" outlineLevel="0" collapsed="false">
      <c r="B291" s="233"/>
      <c r="C291" s="234"/>
      <c r="D291" s="235" t="s">
        <v>154</v>
      </c>
      <c r="E291" s="236"/>
      <c r="F291" s="237" t="s">
        <v>1048</v>
      </c>
      <c r="G291" s="234"/>
      <c r="H291" s="238" t="n">
        <v>11</v>
      </c>
      <c r="I291" s="239"/>
      <c r="J291" s="234"/>
      <c r="K291" s="234"/>
      <c r="L291" s="240"/>
      <c r="M291" s="241"/>
      <c r="N291" s="242"/>
      <c r="O291" s="242"/>
      <c r="P291" s="242"/>
      <c r="Q291" s="242"/>
      <c r="R291" s="242"/>
      <c r="S291" s="242"/>
      <c r="T291" s="243"/>
      <c r="AT291" s="244" t="s">
        <v>154</v>
      </c>
      <c r="AU291" s="244" t="s">
        <v>89</v>
      </c>
      <c r="AV291" s="232" t="s">
        <v>89</v>
      </c>
      <c r="AW291" s="232" t="s">
        <v>35</v>
      </c>
      <c r="AX291" s="232" t="s">
        <v>80</v>
      </c>
      <c r="AY291" s="244" t="s">
        <v>145</v>
      </c>
    </row>
    <row r="292" s="256" customFormat="true" ht="12.8" hidden="false" customHeight="false" outlineLevel="0" collapsed="false">
      <c r="B292" s="257"/>
      <c r="C292" s="258"/>
      <c r="D292" s="235" t="s">
        <v>154</v>
      </c>
      <c r="E292" s="259"/>
      <c r="F292" s="260" t="s">
        <v>176</v>
      </c>
      <c r="G292" s="258"/>
      <c r="H292" s="261" t="n">
        <v>32</v>
      </c>
      <c r="I292" s="262"/>
      <c r="J292" s="258"/>
      <c r="K292" s="258"/>
      <c r="L292" s="263"/>
      <c r="M292" s="264"/>
      <c r="N292" s="265"/>
      <c r="O292" s="265"/>
      <c r="P292" s="265"/>
      <c r="Q292" s="265"/>
      <c r="R292" s="265"/>
      <c r="S292" s="265"/>
      <c r="T292" s="266"/>
      <c r="AT292" s="267" t="s">
        <v>154</v>
      </c>
      <c r="AU292" s="267" t="s">
        <v>89</v>
      </c>
      <c r="AV292" s="256" t="s">
        <v>152</v>
      </c>
      <c r="AW292" s="256" t="s">
        <v>35</v>
      </c>
      <c r="AX292" s="256" t="s">
        <v>87</v>
      </c>
      <c r="AY292" s="267" t="s">
        <v>145</v>
      </c>
    </row>
    <row r="293" s="202" customFormat="true" ht="22.8" hidden="false" customHeight="true" outlineLevel="0" collapsed="false">
      <c r="B293" s="203"/>
      <c r="C293" s="204"/>
      <c r="D293" s="205" t="s">
        <v>79</v>
      </c>
      <c r="E293" s="217" t="s">
        <v>198</v>
      </c>
      <c r="F293" s="217" t="s">
        <v>505</v>
      </c>
      <c r="G293" s="204"/>
      <c r="H293" s="204"/>
      <c r="I293" s="207"/>
      <c r="J293" s="218" t="n">
        <f aca="false">BK293</f>
        <v>0</v>
      </c>
      <c r="K293" s="204"/>
      <c r="L293" s="209"/>
      <c r="M293" s="210"/>
      <c r="N293" s="211"/>
      <c r="O293" s="211"/>
      <c r="P293" s="212" t="n">
        <f aca="false">SUM(P294:P350)</f>
        <v>0</v>
      </c>
      <c r="Q293" s="211"/>
      <c r="R293" s="212" t="n">
        <f aca="false">SUM(R294:R350)</f>
        <v>8.3446692</v>
      </c>
      <c r="S293" s="211"/>
      <c r="T293" s="213" t="n">
        <f aca="false">SUM(T294:T350)</f>
        <v>5.149688</v>
      </c>
      <c r="AR293" s="214" t="s">
        <v>87</v>
      </c>
      <c r="AT293" s="215" t="s">
        <v>79</v>
      </c>
      <c r="AU293" s="215" t="s">
        <v>87</v>
      </c>
      <c r="AY293" s="214" t="s">
        <v>145</v>
      </c>
      <c r="BK293" s="216" t="n">
        <f aca="false">SUM(BK294:BK350)</f>
        <v>0</v>
      </c>
    </row>
    <row r="294" s="31" customFormat="true" ht="24.15" hidden="false" customHeight="true" outlineLevel="0" collapsed="false">
      <c r="A294" s="24"/>
      <c r="B294" s="25"/>
      <c r="C294" s="219" t="s">
        <v>408</v>
      </c>
      <c r="D294" s="219" t="s">
        <v>147</v>
      </c>
      <c r="E294" s="220" t="s">
        <v>1112</v>
      </c>
      <c r="F294" s="221" t="s">
        <v>1113</v>
      </c>
      <c r="G294" s="222" t="s">
        <v>207</v>
      </c>
      <c r="H294" s="223" t="n">
        <v>15</v>
      </c>
      <c r="I294" s="224"/>
      <c r="J294" s="225" t="n">
        <f aca="false">ROUND(I294*H294,2)</f>
        <v>0</v>
      </c>
      <c r="K294" s="221" t="s">
        <v>151</v>
      </c>
      <c r="L294" s="30"/>
      <c r="M294" s="226"/>
      <c r="N294" s="227" t="s">
        <v>45</v>
      </c>
      <c r="O294" s="74"/>
      <c r="P294" s="228" t="n">
        <f aca="false">O294*H294</f>
        <v>0</v>
      </c>
      <c r="Q294" s="228" t="n">
        <v>0</v>
      </c>
      <c r="R294" s="228" t="n">
        <f aca="false">Q294*H294</f>
        <v>0</v>
      </c>
      <c r="S294" s="228" t="n">
        <v>0.32</v>
      </c>
      <c r="T294" s="229" t="n">
        <f aca="false">S294*H294</f>
        <v>4.8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30" t="s">
        <v>152</v>
      </c>
      <c r="AT294" s="230" t="s">
        <v>147</v>
      </c>
      <c r="AU294" s="230" t="s">
        <v>89</v>
      </c>
      <c r="AY294" s="3" t="s">
        <v>145</v>
      </c>
      <c r="BE294" s="231" t="n">
        <f aca="false">IF(N294="základní",J294,0)</f>
        <v>0</v>
      </c>
      <c r="BF294" s="231" t="n">
        <f aca="false">IF(N294="snížená",J294,0)</f>
        <v>0</v>
      </c>
      <c r="BG294" s="231" t="n">
        <f aca="false">IF(N294="zákl. přenesená",J294,0)</f>
        <v>0</v>
      </c>
      <c r="BH294" s="231" t="n">
        <f aca="false">IF(N294="sníž. přenesená",J294,0)</f>
        <v>0</v>
      </c>
      <c r="BI294" s="231" t="n">
        <f aca="false">IF(N294="nulová",J294,0)</f>
        <v>0</v>
      </c>
      <c r="BJ294" s="3" t="s">
        <v>87</v>
      </c>
      <c r="BK294" s="231" t="n">
        <f aca="false">ROUND(I294*H294,2)</f>
        <v>0</v>
      </c>
      <c r="BL294" s="3" t="s">
        <v>152</v>
      </c>
      <c r="BM294" s="230" t="s">
        <v>1114</v>
      </c>
    </row>
    <row r="295" s="31" customFormat="true" ht="37.8" hidden="false" customHeight="true" outlineLevel="0" collapsed="false">
      <c r="A295" s="24"/>
      <c r="B295" s="25"/>
      <c r="C295" s="219" t="s">
        <v>417</v>
      </c>
      <c r="D295" s="219" t="s">
        <v>147</v>
      </c>
      <c r="E295" s="220" t="s">
        <v>523</v>
      </c>
      <c r="F295" s="221" t="s">
        <v>524</v>
      </c>
      <c r="G295" s="222" t="s">
        <v>207</v>
      </c>
      <c r="H295" s="223" t="n">
        <v>6.5</v>
      </c>
      <c r="I295" s="224"/>
      <c r="J295" s="225" t="n">
        <f aca="false">ROUND(I295*H295,2)</f>
        <v>0</v>
      </c>
      <c r="K295" s="221" t="s">
        <v>151</v>
      </c>
      <c r="L295" s="30"/>
      <c r="M295" s="226"/>
      <c r="N295" s="227" t="s">
        <v>45</v>
      </c>
      <c r="O295" s="74"/>
      <c r="P295" s="228" t="n">
        <f aca="false">O295*H295</f>
        <v>0</v>
      </c>
      <c r="Q295" s="228" t="n">
        <v>3E-005</v>
      </c>
      <c r="R295" s="228" t="n">
        <f aca="false">Q295*H295</f>
        <v>0.000195</v>
      </c>
      <c r="S295" s="228" t="n">
        <v>0</v>
      </c>
      <c r="T295" s="229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0" t="s">
        <v>152</v>
      </c>
      <c r="AT295" s="230" t="s">
        <v>147</v>
      </c>
      <c r="AU295" s="230" t="s">
        <v>89</v>
      </c>
      <c r="AY295" s="3" t="s">
        <v>145</v>
      </c>
      <c r="BE295" s="231" t="n">
        <f aca="false">IF(N295="základní",J295,0)</f>
        <v>0</v>
      </c>
      <c r="BF295" s="231" t="n">
        <f aca="false">IF(N295="snížená",J295,0)</f>
        <v>0</v>
      </c>
      <c r="BG295" s="231" t="n">
        <f aca="false">IF(N295="zákl. přenesená",J295,0)</f>
        <v>0</v>
      </c>
      <c r="BH295" s="231" t="n">
        <f aca="false">IF(N295="sníž. přenesená",J295,0)</f>
        <v>0</v>
      </c>
      <c r="BI295" s="231" t="n">
        <f aca="false">IF(N295="nulová",J295,0)</f>
        <v>0</v>
      </c>
      <c r="BJ295" s="3" t="s">
        <v>87</v>
      </c>
      <c r="BK295" s="231" t="n">
        <f aca="false">ROUND(I295*H295,2)</f>
        <v>0</v>
      </c>
      <c r="BL295" s="3" t="s">
        <v>152</v>
      </c>
      <c r="BM295" s="230" t="s">
        <v>1115</v>
      </c>
    </row>
    <row r="296" s="232" customFormat="true" ht="12.8" hidden="false" customHeight="false" outlineLevel="0" collapsed="false">
      <c r="B296" s="233"/>
      <c r="C296" s="234"/>
      <c r="D296" s="235" t="s">
        <v>154</v>
      </c>
      <c r="E296" s="236"/>
      <c r="F296" s="237" t="s">
        <v>1116</v>
      </c>
      <c r="G296" s="234"/>
      <c r="H296" s="238" t="n">
        <v>6.5</v>
      </c>
      <c r="I296" s="239"/>
      <c r="J296" s="234"/>
      <c r="K296" s="234"/>
      <c r="L296" s="240"/>
      <c r="M296" s="241"/>
      <c r="N296" s="242"/>
      <c r="O296" s="242"/>
      <c r="P296" s="242"/>
      <c r="Q296" s="242"/>
      <c r="R296" s="242"/>
      <c r="S296" s="242"/>
      <c r="T296" s="243"/>
      <c r="AT296" s="244" t="s">
        <v>154</v>
      </c>
      <c r="AU296" s="244" t="s">
        <v>89</v>
      </c>
      <c r="AV296" s="232" t="s">
        <v>89</v>
      </c>
      <c r="AW296" s="232" t="s">
        <v>35</v>
      </c>
      <c r="AX296" s="232" t="s">
        <v>87</v>
      </c>
      <c r="AY296" s="244" t="s">
        <v>145</v>
      </c>
    </row>
    <row r="297" s="31" customFormat="true" ht="24.15" hidden="false" customHeight="true" outlineLevel="0" collapsed="false">
      <c r="A297" s="24"/>
      <c r="B297" s="25"/>
      <c r="C297" s="285" t="s">
        <v>421</v>
      </c>
      <c r="D297" s="285" t="s">
        <v>357</v>
      </c>
      <c r="E297" s="286" t="s">
        <v>527</v>
      </c>
      <c r="F297" s="287" t="s">
        <v>528</v>
      </c>
      <c r="G297" s="288" t="s">
        <v>207</v>
      </c>
      <c r="H297" s="289" t="n">
        <v>6.5</v>
      </c>
      <c r="I297" s="290"/>
      <c r="J297" s="291" t="n">
        <f aca="false">ROUND(I297*H297,2)</f>
        <v>0</v>
      </c>
      <c r="K297" s="287" t="s">
        <v>151</v>
      </c>
      <c r="L297" s="292"/>
      <c r="M297" s="293"/>
      <c r="N297" s="294" t="s">
        <v>45</v>
      </c>
      <c r="O297" s="74"/>
      <c r="P297" s="228" t="n">
        <f aca="false">O297*H297</f>
        <v>0</v>
      </c>
      <c r="Q297" s="228" t="n">
        <v>0.024</v>
      </c>
      <c r="R297" s="228" t="n">
        <f aca="false">Q297*H297</f>
        <v>0.156</v>
      </c>
      <c r="S297" s="228" t="n">
        <v>0</v>
      </c>
      <c r="T297" s="229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30" t="s">
        <v>198</v>
      </c>
      <c r="AT297" s="230" t="s">
        <v>357</v>
      </c>
      <c r="AU297" s="230" t="s">
        <v>89</v>
      </c>
      <c r="AY297" s="3" t="s">
        <v>145</v>
      </c>
      <c r="BE297" s="231" t="n">
        <f aca="false">IF(N297="základní",J297,0)</f>
        <v>0</v>
      </c>
      <c r="BF297" s="231" t="n">
        <f aca="false">IF(N297="snížená",J297,0)</f>
        <v>0</v>
      </c>
      <c r="BG297" s="231" t="n">
        <f aca="false">IF(N297="zákl. přenesená",J297,0)</f>
        <v>0</v>
      </c>
      <c r="BH297" s="231" t="n">
        <f aca="false">IF(N297="sníž. přenesená",J297,0)</f>
        <v>0</v>
      </c>
      <c r="BI297" s="231" t="n">
        <f aca="false">IF(N297="nulová",J297,0)</f>
        <v>0</v>
      </c>
      <c r="BJ297" s="3" t="s">
        <v>87</v>
      </c>
      <c r="BK297" s="231" t="n">
        <f aca="false">ROUND(I297*H297,2)</f>
        <v>0</v>
      </c>
      <c r="BL297" s="3" t="s">
        <v>152</v>
      </c>
      <c r="BM297" s="230" t="s">
        <v>1117</v>
      </c>
    </row>
    <row r="298" s="31" customFormat="true" ht="62.7" hidden="false" customHeight="true" outlineLevel="0" collapsed="false">
      <c r="A298" s="24"/>
      <c r="B298" s="25"/>
      <c r="C298" s="219" t="s">
        <v>426</v>
      </c>
      <c r="D298" s="219" t="s">
        <v>147</v>
      </c>
      <c r="E298" s="220" t="s">
        <v>532</v>
      </c>
      <c r="F298" s="221" t="s">
        <v>533</v>
      </c>
      <c r="G298" s="222" t="s">
        <v>429</v>
      </c>
      <c r="H298" s="223" t="n">
        <v>2</v>
      </c>
      <c r="I298" s="224"/>
      <c r="J298" s="225" t="n">
        <f aca="false">ROUND(I298*H298,2)</f>
        <v>0</v>
      </c>
      <c r="K298" s="221" t="s">
        <v>151</v>
      </c>
      <c r="L298" s="30"/>
      <c r="M298" s="226"/>
      <c r="N298" s="227" t="s">
        <v>45</v>
      </c>
      <c r="O298" s="74"/>
      <c r="P298" s="228" t="n">
        <f aca="false">O298*H298</f>
        <v>0</v>
      </c>
      <c r="Q298" s="228" t="n">
        <v>0.00085</v>
      </c>
      <c r="R298" s="228" t="n">
        <f aca="false">Q298*H298</f>
        <v>0.0017</v>
      </c>
      <c r="S298" s="228" t="n">
        <v>0</v>
      </c>
      <c r="T298" s="229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30" t="s">
        <v>152</v>
      </c>
      <c r="AT298" s="230" t="s">
        <v>147</v>
      </c>
      <c r="AU298" s="230" t="s">
        <v>89</v>
      </c>
      <c r="AY298" s="3" t="s">
        <v>145</v>
      </c>
      <c r="BE298" s="231" t="n">
        <f aca="false">IF(N298="základní",J298,0)</f>
        <v>0</v>
      </c>
      <c r="BF298" s="231" t="n">
        <f aca="false">IF(N298="snížená",J298,0)</f>
        <v>0</v>
      </c>
      <c r="BG298" s="231" t="n">
        <f aca="false">IF(N298="zákl. přenesená",J298,0)</f>
        <v>0</v>
      </c>
      <c r="BH298" s="231" t="n">
        <f aca="false">IF(N298="sníž. přenesená",J298,0)</f>
        <v>0</v>
      </c>
      <c r="BI298" s="231" t="n">
        <f aca="false">IF(N298="nulová",J298,0)</f>
        <v>0</v>
      </c>
      <c r="BJ298" s="3" t="s">
        <v>87</v>
      </c>
      <c r="BK298" s="231" t="n">
        <f aca="false">ROUND(I298*H298,2)</f>
        <v>0</v>
      </c>
      <c r="BL298" s="3" t="s">
        <v>152</v>
      </c>
      <c r="BM298" s="230" t="s">
        <v>1118</v>
      </c>
    </row>
    <row r="299" s="31" customFormat="true" ht="37.8" hidden="false" customHeight="true" outlineLevel="0" collapsed="false">
      <c r="A299" s="24"/>
      <c r="B299" s="25"/>
      <c r="C299" s="219" t="s">
        <v>432</v>
      </c>
      <c r="D299" s="219" t="s">
        <v>147</v>
      </c>
      <c r="E299" s="220" t="s">
        <v>536</v>
      </c>
      <c r="F299" s="221" t="s">
        <v>537</v>
      </c>
      <c r="G299" s="222" t="s">
        <v>207</v>
      </c>
      <c r="H299" s="223" t="n">
        <v>4.5</v>
      </c>
      <c r="I299" s="224"/>
      <c r="J299" s="225" t="n">
        <f aca="false">ROUND(I299*H299,2)</f>
        <v>0</v>
      </c>
      <c r="K299" s="221" t="s">
        <v>151</v>
      </c>
      <c r="L299" s="30"/>
      <c r="M299" s="226"/>
      <c r="N299" s="227" t="s">
        <v>45</v>
      </c>
      <c r="O299" s="74"/>
      <c r="P299" s="228" t="n">
        <f aca="false">O299*H299</f>
        <v>0</v>
      </c>
      <c r="Q299" s="228" t="n">
        <v>4E-005</v>
      </c>
      <c r="R299" s="228" t="n">
        <f aca="false">Q299*H299</f>
        <v>0.00018</v>
      </c>
      <c r="S299" s="228" t="n">
        <v>0</v>
      </c>
      <c r="T299" s="229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0" t="s">
        <v>152</v>
      </c>
      <c r="AT299" s="230" t="s">
        <v>147</v>
      </c>
      <c r="AU299" s="230" t="s">
        <v>89</v>
      </c>
      <c r="AY299" s="3" t="s">
        <v>145</v>
      </c>
      <c r="BE299" s="231" t="n">
        <f aca="false">IF(N299="základní",J299,0)</f>
        <v>0</v>
      </c>
      <c r="BF299" s="231" t="n">
        <f aca="false">IF(N299="snížená",J299,0)</f>
        <v>0</v>
      </c>
      <c r="BG299" s="231" t="n">
        <f aca="false">IF(N299="zákl. přenesená",J299,0)</f>
        <v>0</v>
      </c>
      <c r="BH299" s="231" t="n">
        <f aca="false">IF(N299="sníž. přenesená",J299,0)</f>
        <v>0</v>
      </c>
      <c r="BI299" s="231" t="n">
        <f aca="false">IF(N299="nulová",J299,0)</f>
        <v>0</v>
      </c>
      <c r="BJ299" s="3" t="s">
        <v>87</v>
      </c>
      <c r="BK299" s="231" t="n">
        <f aca="false">ROUND(I299*H299,2)</f>
        <v>0</v>
      </c>
      <c r="BL299" s="3" t="s">
        <v>152</v>
      </c>
      <c r="BM299" s="230" t="s">
        <v>1119</v>
      </c>
    </row>
    <row r="300" s="31" customFormat="true" ht="24.15" hidden="false" customHeight="true" outlineLevel="0" collapsed="false">
      <c r="A300" s="24"/>
      <c r="B300" s="25"/>
      <c r="C300" s="285" t="s">
        <v>436</v>
      </c>
      <c r="D300" s="285" t="s">
        <v>357</v>
      </c>
      <c r="E300" s="286" t="s">
        <v>540</v>
      </c>
      <c r="F300" s="287" t="s">
        <v>541</v>
      </c>
      <c r="G300" s="288" t="s">
        <v>207</v>
      </c>
      <c r="H300" s="289" t="n">
        <v>4.5</v>
      </c>
      <c r="I300" s="290"/>
      <c r="J300" s="291" t="n">
        <f aca="false">ROUND(I300*H300,2)</f>
        <v>0</v>
      </c>
      <c r="K300" s="287" t="s">
        <v>151</v>
      </c>
      <c r="L300" s="292"/>
      <c r="M300" s="293"/>
      <c r="N300" s="294" t="s">
        <v>45</v>
      </c>
      <c r="O300" s="74"/>
      <c r="P300" s="228" t="n">
        <f aca="false">O300*H300</f>
        <v>0</v>
      </c>
      <c r="Q300" s="228" t="n">
        <v>0.037</v>
      </c>
      <c r="R300" s="228" t="n">
        <f aca="false">Q300*H300</f>
        <v>0.1665</v>
      </c>
      <c r="S300" s="228" t="n">
        <v>0</v>
      </c>
      <c r="T300" s="229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30" t="s">
        <v>198</v>
      </c>
      <c r="AT300" s="230" t="s">
        <v>357</v>
      </c>
      <c r="AU300" s="230" t="s">
        <v>89</v>
      </c>
      <c r="AY300" s="3" t="s">
        <v>145</v>
      </c>
      <c r="BE300" s="231" t="n">
        <f aca="false">IF(N300="základní",J300,0)</f>
        <v>0</v>
      </c>
      <c r="BF300" s="231" t="n">
        <f aca="false">IF(N300="snížená",J300,0)</f>
        <v>0</v>
      </c>
      <c r="BG300" s="231" t="n">
        <f aca="false">IF(N300="zákl. přenesená",J300,0)</f>
        <v>0</v>
      </c>
      <c r="BH300" s="231" t="n">
        <f aca="false">IF(N300="sníž. přenesená",J300,0)</f>
        <v>0</v>
      </c>
      <c r="BI300" s="231" t="n">
        <f aca="false">IF(N300="nulová",J300,0)</f>
        <v>0</v>
      </c>
      <c r="BJ300" s="3" t="s">
        <v>87</v>
      </c>
      <c r="BK300" s="231" t="n">
        <f aca="false">ROUND(I300*H300,2)</f>
        <v>0</v>
      </c>
      <c r="BL300" s="3" t="s">
        <v>152</v>
      </c>
      <c r="BM300" s="230" t="s">
        <v>1120</v>
      </c>
    </row>
    <row r="301" s="31" customFormat="true" ht="62.7" hidden="false" customHeight="true" outlineLevel="0" collapsed="false">
      <c r="A301" s="24"/>
      <c r="B301" s="25"/>
      <c r="C301" s="219" t="s">
        <v>440</v>
      </c>
      <c r="D301" s="219" t="s">
        <v>147</v>
      </c>
      <c r="E301" s="220" t="s">
        <v>545</v>
      </c>
      <c r="F301" s="221" t="s">
        <v>546</v>
      </c>
      <c r="G301" s="222" t="s">
        <v>429</v>
      </c>
      <c r="H301" s="223" t="n">
        <v>1</v>
      </c>
      <c r="I301" s="224"/>
      <c r="J301" s="225" t="n">
        <f aca="false">ROUND(I301*H301,2)</f>
        <v>0</v>
      </c>
      <c r="K301" s="221" t="s">
        <v>151</v>
      </c>
      <c r="L301" s="30"/>
      <c r="M301" s="226"/>
      <c r="N301" s="227" t="s">
        <v>45</v>
      </c>
      <c r="O301" s="74"/>
      <c r="P301" s="228" t="n">
        <f aca="false">O301*H301</f>
        <v>0</v>
      </c>
      <c r="Q301" s="228" t="n">
        <v>0.001</v>
      </c>
      <c r="R301" s="228" t="n">
        <f aca="false">Q301*H301</f>
        <v>0.001</v>
      </c>
      <c r="S301" s="228" t="n">
        <v>0</v>
      </c>
      <c r="T301" s="229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30" t="s">
        <v>152</v>
      </c>
      <c r="AT301" s="230" t="s">
        <v>147</v>
      </c>
      <c r="AU301" s="230" t="s">
        <v>89</v>
      </c>
      <c r="AY301" s="3" t="s">
        <v>145</v>
      </c>
      <c r="BE301" s="231" t="n">
        <f aca="false">IF(N301="základní",J301,0)</f>
        <v>0</v>
      </c>
      <c r="BF301" s="231" t="n">
        <f aca="false">IF(N301="snížená",J301,0)</f>
        <v>0</v>
      </c>
      <c r="BG301" s="231" t="n">
        <f aca="false">IF(N301="zákl. přenesená",J301,0)</f>
        <v>0</v>
      </c>
      <c r="BH301" s="231" t="n">
        <f aca="false">IF(N301="sníž. přenesená",J301,0)</f>
        <v>0</v>
      </c>
      <c r="BI301" s="231" t="n">
        <f aca="false">IF(N301="nulová",J301,0)</f>
        <v>0</v>
      </c>
      <c r="BJ301" s="3" t="s">
        <v>87</v>
      </c>
      <c r="BK301" s="231" t="n">
        <f aca="false">ROUND(I301*H301,2)</f>
        <v>0</v>
      </c>
      <c r="BL301" s="3" t="s">
        <v>152</v>
      </c>
      <c r="BM301" s="230" t="s">
        <v>1121</v>
      </c>
    </row>
    <row r="302" s="31" customFormat="true" ht="37.8" hidden="false" customHeight="true" outlineLevel="0" collapsed="false">
      <c r="A302" s="24"/>
      <c r="B302" s="25"/>
      <c r="C302" s="219" t="s">
        <v>444</v>
      </c>
      <c r="D302" s="219" t="s">
        <v>147</v>
      </c>
      <c r="E302" s="220" t="s">
        <v>1122</v>
      </c>
      <c r="F302" s="221" t="s">
        <v>1123</v>
      </c>
      <c r="G302" s="222" t="s">
        <v>207</v>
      </c>
      <c r="H302" s="223" t="n">
        <v>15</v>
      </c>
      <c r="I302" s="224"/>
      <c r="J302" s="225" t="n">
        <f aca="false">ROUND(I302*H302,2)</f>
        <v>0</v>
      </c>
      <c r="K302" s="221" t="s">
        <v>151</v>
      </c>
      <c r="L302" s="30"/>
      <c r="M302" s="226"/>
      <c r="N302" s="227" t="s">
        <v>45</v>
      </c>
      <c r="O302" s="74"/>
      <c r="P302" s="228" t="n">
        <f aca="false">O302*H302</f>
        <v>0</v>
      </c>
      <c r="Q302" s="228" t="n">
        <v>0.000105</v>
      </c>
      <c r="R302" s="228" t="n">
        <f aca="false">Q302*H302</f>
        <v>0.001575</v>
      </c>
      <c r="S302" s="228" t="n">
        <v>0</v>
      </c>
      <c r="T302" s="229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30" t="s">
        <v>152</v>
      </c>
      <c r="AT302" s="230" t="s">
        <v>147</v>
      </c>
      <c r="AU302" s="230" t="s">
        <v>89</v>
      </c>
      <c r="AY302" s="3" t="s">
        <v>145</v>
      </c>
      <c r="BE302" s="231" t="n">
        <f aca="false">IF(N302="základní",J302,0)</f>
        <v>0</v>
      </c>
      <c r="BF302" s="231" t="n">
        <f aca="false">IF(N302="snížená",J302,0)</f>
        <v>0</v>
      </c>
      <c r="BG302" s="231" t="n">
        <f aca="false">IF(N302="zákl. přenesená",J302,0)</f>
        <v>0</v>
      </c>
      <c r="BH302" s="231" t="n">
        <f aca="false">IF(N302="sníž. přenesená",J302,0)</f>
        <v>0</v>
      </c>
      <c r="BI302" s="231" t="n">
        <f aca="false">IF(N302="nulová",J302,0)</f>
        <v>0</v>
      </c>
      <c r="BJ302" s="3" t="s">
        <v>87</v>
      </c>
      <c r="BK302" s="231" t="n">
        <f aca="false">ROUND(I302*H302,2)</f>
        <v>0</v>
      </c>
      <c r="BL302" s="3" t="s">
        <v>152</v>
      </c>
      <c r="BM302" s="230" t="s">
        <v>1124</v>
      </c>
    </row>
    <row r="303" s="232" customFormat="true" ht="12.8" hidden="false" customHeight="false" outlineLevel="0" collapsed="false">
      <c r="B303" s="233"/>
      <c r="C303" s="234"/>
      <c r="D303" s="235" t="s">
        <v>154</v>
      </c>
      <c r="E303" s="236"/>
      <c r="F303" s="237" t="s">
        <v>1096</v>
      </c>
      <c r="G303" s="234"/>
      <c r="H303" s="238" t="n">
        <v>15</v>
      </c>
      <c r="I303" s="239"/>
      <c r="J303" s="234"/>
      <c r="K303" s="234"/>
      <c r="L303" s="240"/>
      <c r="M303" s="241"/>
      <c r="N303" s="242"/>
      <c r="O303" s="242"/>
      <c r="P303" s="242"/>
      <c r="Q303" s="242"/>
      <c r="R303" s="242"/>
      <c r="S303" s="242"/>
      <c r="T303" s="243"/>
      <c r="AT303" s="244" t="s">
        <v>154</v>
      </c>
      <c r="AU303" s="244" t="s">
        <v>89</v>
      </c>
      <c r="AV303" s="232" t="s">
        <v>89</v>
      </c>
      <c r="AW303" s="232" t="s">
        <v>35</v>
      </c>
      <c r="AX303" s="232" t="s">
        <v>87</v>
      </c>
      <c r="AY303" s="244" t="s">
        <v>145</v>
      </c>
    </row>
    <row r="304" s="31" customFormat="true" ht="24.15" hidden="false" customHeight="true" outlineLevel="0" collapsed="false">
      <c r="A304" s="24"/>
      <c r="B304" s="25"/>
      <c r="C304" s="285" t="s">
        <v>448</v>
      </c>
      <c r="D304" s="285" t="s">
        <v>357</v>
      </c>
      <c r="E304" s="286" t="s">
        <v>1125</v>
      </c>
      <c r="F304" s="287" t="s">
        <v>1126</v>
      </c>
      <c r="G304" s="288" t="s">
        <v>207</v>
      </c>
      <c r="H304" s="289" t="n">
        <v>15</v>
      </c>
      <c r="I304" s="290"/>
      <c r="J304" s="291" t="n">
        <f aca="false">ROUND(I304*H304,2)</f>
        <v>0</v>
      </c>
      <c r="K304" s="287" t="s">
        <v>151</v>
      </c>
      <c r="L304" s="292"/>
      <c r="M304" s="293"/>
      <c r="N304" s="294" t="s">
        <v>45</v>
      </c>
      <c r="O304" s="74"/>
      <c r="P304" s="228" t="n">
        <f aca="false">O304*H304</f>
        <v>0</v>
      </c>
      <c r="Q304" s="228" t="n">
        <v>0.136</v>
      </c>
      <c r="R304" s="228" t="n">
        <f aca="false">Q304*H304</f>
        <v>2.04</v>
      </c>
      <c r="S304" s="228" t="n">
        <v>0</v>
      </c>
      <c r="T304" s="229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30" t="s">
        <v>198</v>
      </c>
      <c r="AT304" s="230" t="s">
        <v>357</v>
      </c>
      <c r="AU304" s="230" t="s">
        <v>89</v>
      </c>
      <c r="AY304" s="3" t="s">
        <v>145</v>
      </c>
      <c r="BE304" s="231" t="n">
        <f aca="false">IF(N304="základní",J304,0)</f>
        <v>0</v>
      </c>
      <c r="BF304" s="231" t="n">
        <f aca="false">IF(N304="snížená",J304,0)</f>
        <v>0</v>
      </c>
      <c r="BG304" s="231" t="n">
        <f aca="false">IF(N304="zákl. přenesená",J304,0)</f>
        <v>0</v>
      </c>
      <c r="BH304" s="231" t="n">
        <f aca="false">IF(N304="sníž. přenesená",J304,0)</f>
        <v>0</v>
      </c>
      <c r="BI304" s="231" t="n">
        <f aca="false">IF(N304="nulová",J304,0)</f>
        <v>0</v>
      </c>
      <c r="BJ304" s="3" t="s">
        <v>87</v>
      </c>
      <c r="BK304" s="231" t="n">
        <f aca="false">ROUND(I304*H304,2)</f>
        <v>0</v>
      </c>
      <c r="BL304" s="3" t="s">
        <v>152</v>
      </c>
      <c r="BM304" s="230" t="s">
        <v>1127</v>
      </c>
    </row>
    <row r="305" s="31" customFormat="true" ht="62.7" hidden="false" customHeight="true" outlineLevel="0" collapsed="false">
      <c r="A305" s="24"/>
      <c r="B305" s="25"/>
      <c r="C305" s="219" t="s">
        <v>452</v>
      </c>
      <c r="D305" s="219" t="s">
        <v>147</v>
      </c>
      <c r="E305" s="220" t="s">
        <v>1128</v>
      </c>
      <c r="F305" s="221" t="s">
        <v>1129</v>
      </c>
      <c r="G305" s="222" t="s">
        <v>429</v>
      </c>
      <c r="H305" s="223" t="n">
        <v>1</v>
      </c>
      <c r="I305" s="224"/>
      <c r="J305" s="225" t="n">
        <f aca="false">ROUND(I305*H305,2)</f>
        <v>0</v>
      </c>
      <c r="K305" s="221" t="s">
        <v>151</v>
      </c>
      <c r="L305" s="30"/>
      <c r="M305" s="226"/>
      <c r="N305" s="227" t="s">
        <v>45</v>
      </c>
      <c r="O305" s="74"/>
      <c r="P305" s="228" t="n">
        <f aca="false">O305*H305</f>
        <v>0</v>
      </c>
      <c r="Q305" s="228" t="n">
        <v>0.002</v>
      </c>
      <c r="R305" s="228" t="n">
        <f aca="false">Q305*H305</f>
        <v>0.002</v>
      </c>
      <c r="S305" s="228" t="n">
        <v>0</v>
      </c>
      <c r="T305" s="229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30" t="s">
        <v>152</v>
      </c>
      <c r="AT305" s="230" t="s">
        <v>147</v>
      </c>
      <c r="AU305" s="230" t="s">
        <v>89</v>
      </c>
      <c r="AY305" s="3" t="s">
        <v>145</v>
      </c>
      <c r="BE305" s="231" t="n">
        <f aca="false">IF(N305="základní",J305,0)</f>
        <v>0</v>
      </c>
      <c r="BF305" s="231" t="n">
        <f aca="false">IF(N305="snížená",J305,0)</f>
        <v>0</v>
      </c>
      <c r="BG305" s="231" t="n">
        <f aca="false">IF(N305="zákl. přenesená",J305,0)</f>
        <v>0</v>
      </c>
      <c r="BH305" s="231" t="n">
        <f aca="false">IF(N305="sníž. přenesená",J305,0)</f>
        <v>0</v>
      </c>
      <c r="BI305" s="231" t="n">
        <f aca="false">IF(N305="nulová",J305,0)</f>
        <v>0</v>
      </c>
      <c r="BJ305" s="3" t="s">
        <v>87</v>
      </c>
      <c r="BK305" s="231" t="n">
        <f aca="false">ROUND(I305*H305,2)</f>
        <v>0</v>
      </c>
      <c r="BL305" s="3" t="s">
        <v>152</v>
      </c>
      <c r="BM305" s="230" t="s">
        <v>1130</v>
      </c>
    </row>
    <row r="306" s="31" customFormat="true" ht="37.8" hidden="false" customHeight="true" outlineLevel="0" collapsed="false">
      <c r="A306" s="24"/>
      <c r="B306" s="25"/>
      <c r="C306" s="219" t="s">
        <v>461</v>
      </c>
      <c r="D306" s="219" t="s">
        <v>147</v>
      </c>
      <c r="E306" s="220" t="s">
        <v>1131</v>
      </c>
      <c r="F306" s="221" t="s">
        <v>1132</v>
      </c>
      <c r="G306" s="222" t="s">
        <v>429</v>
      </c>
      <c r="H306" s="223" t="n">
        <v>3</v>
      </c>
      <c r="I306" s="224"/>
      <c r="J306" s="225" t="n">
        <f aca="false">ROUND(I306*H306,2)</f>
        <v>0</v>
      </c>
      <c r="K306" s="221" t="s">
        <v>151</v>
      </c>
      <c r="L306" s="30"/>
      <c r="M306" s="226"/>
      <c r="N306" s="227" t="s">
        <v>45</v>
      </c>
      <c r="O306" s="74"/>
      <c r="P306" s="228" t="n">
        <f aca="false">O306*H306</f>
        <v>0</v>
      </c>
      <c r="Q306" s="228" t="n">
        <v>0.00017</v>
      </c>
      <c r="R306" s="228" t="n">
        <f aca="false">Q306*H306</f>
        <v>0.00051</v>
      </c>
      <c r="S306" s="228" t="n">
        <v>0</v>
      </c>
      <c r="T306" s="229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0" t="s">
        <v>152</v>
      </c>
      <c r="AT306" s="230" t="s">
        <v>147</v>
      </c>
      <c r="AU306" s="230" t="s">
        <v>89</v>
      </c>
      <c r="AY306" s="3" t="s">
        <v>145</v>
      </c>
      <c r="BE306" s="231" t="n">
        <f aca="false">IF(N306="základní",J306,0)</f>
        <v>0</v>
      </c>
      <c r="BF306" s="231" t="n">
        <f aca="false">IF(N306="snížená",J306,0)</f>
        <v>0</v>
      </c>
      <c r="BG306" s="231" t="n">
        <f aca="false">IF(N306="zákl. přenesená",J306,0)</f>
        <v>0</v>
      </c>
      <c r="BH306" s="231" t="n">
        <f aca="false">IF(N306="sníž. přenesená",J306,0)</f>
        <v>0</v>
      </c>
      <c r="BI306" s="231" t="n">
        <f aca="false">IF(N306="nulová",J306,0)</f>
        <v>0</v>
      </c>
      <c r="BJ306" s="3" t="s">
        <v>87</v>
      </c>
      <c r="BK306" s="231" t="n">
        <f aca="false">ROUND(I306*H306,2)</f>
        <v>0</v>
      </c>
      <c r="BL306" s="3" t="s">
        <v>152</v>
      </c>
      <c r="BM306" s="230" t="s">
        <v>1133</v>
      </c>
    </row>
    <row r="307" s="31" customFormat="true" ht="33" hidden="false" customHeight="true" outlineLevel="0" collapsed="false">
      <c r="A307" s="24"/>
      <c r="B307" s="25"/>
      <c r="C307" s="285" t="s">
        <v>470</v>
      </c>
      <c r="D307" s="285" t="s">
        <v>357</v>
      </c>
      <c r="E307" s="286" t="s">
        <v>1134</v>
      </c>
      <c r="F307" s="287" t="s">
        <v>1135</v>
      </c>
      <c r="G307" s="288" t="s">
        <v>429</v>
      </c>
      <c r="H307" s="289" t="n">
        <v>2</v>
      </c>
      <c r="I307" s="290"/>
      <c r="J307" s="291" t="n">
        <f aca="false">ROUND(I307*H307,2)</f>
        <v>0</v>
      </c>
      <c r="K307" s="287" t="s">
        <v>151</v>
      </c>
      <c r="L307" s="292"/>
      <c r="M307" s="293"/>
      <c r="N307" s="294" t="s">
        <v>45</v>
      </c>
      <c r="O307" s="74"/>
      <c r="P307" s="228" t="n">
        <f aca="false">O307*H307</f>
        <v>0</v>
      </c>
      <c r="Q307" s="228" t="n">
        <v>0.145</v>
      </c>
      <c r="R307" s="228" t="n">
        <f aca="false">Q307*H307</f>
        <v>0.29</v>
      </c>
      <c r="S307" s="228" t="n">
        <v>0</v>
      </c>
      <c r="T307" s="229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0" t="s">
        <v>198</v>
      </c>
      <c r="AT307" s="230" t="s">
        <v>357</v>
      </c>
      <c r="AU307" s="230" t="s">
        <v>89</v>
      </c>
      <c r="AY307" s="3" t="s">
        <v>145</v>
      </c>
      <c r="BE307" s="231" t="n">
        <f aca="false">IF(N307="základní",J307,0)</f>
        <v>0</v>
      </c>
      <c r="BF307" s="231" t="n">
        <f aca="false">IF(N307="snížená",J307,0)</f>
        <v>0</v>
      </c>
      <c r="BG307" s="231" t="n">
        <f aca="false">IF(N307="zákl. přenesená",J307,0)</f>
        <v>0</v>
      </c>
      <c r="BH307" s="231" t="n">
        <f aca="false">IF(N307="sníž. přenesená",J307,0)</f>
        <v>0</v>
      </c>
      <c r="BI307" s="231" t="n">
        <f aca="false">IF(N307="nulová",J307,0)</f>
        <v>0</v>
      </c>
      <c r="BJ307" s="3" t="s">
        <v>87</v>
      </c>
      <c r="BK307" s="231" t="n">
        <f aca="false">ROUND(I307*H307,2)</f>
        <v>0</v>
      </c>
      <c r="BL307" s="3" t="s">
        <v>152</v>
      </c>
      <c r="BM307" s="230" t="s">
        <v>1136</v>
      </c>
    </row>
    <row r="308" s="31" customFormat="true" ht="33" hidden="false" customHeight="true" outlineLevel="0" collapsed="false">
      <c r="A308" s="24"/>
      <c r="B308" s="25"/>
      <c r="C308" s="285" t="s">
        <v>474</v>
      </c>
      <c r="D308" s="285" t="s">
        <v>357</v>
      </c>
      <c r="E308" s="286" t="s">
        <v>1137</v>
      </c>
      <c r="F308" s="287" t="s">
        <v>1138</v>
      </c>
      <c r="G308" s="288" t="s">
        <v>429</v>
      </c>
      <c r="H308" s="289" t="n">
        <v>1</v>
      </c>
      <c r="I308" s="290"/>
      <c r="J308" s="291" t="n">
        <f aca="false">ROUND(I308*H308,2)</f>
        <v>0</v>
      </c>
      <c r="K308" s="287"/>
      <c r="L308" s="292"/>
      <c r="M308" s="293"/>
      <c r="N308" s="294" t="s">
        <v>45</v>
      </c>
      <c r="O308" s="74"/>
      <c r="P308" s="228" t="n">
        <f aca="false">O308*H308</f>
        <v>0</v>
      </c>
      <c r="Q308" s="228" t="n">
        <v>0.36</v>
      </c>
      <c r="R308" s="228" t="n">
        <f aca="false">Q308*H308</f>
        <v>0.36</v>
      </c>
      <c r="S308" s="228" t="n">
        <v>0</v>
      </c>
      <c r="T308" s="229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30" t="s">
        <v>198</v>
      </c>
      <c r="AT308" s="230" t="s">
        <v>357</v>
      </c>
      <c r="AU308" s="230" t="s">
        <v>89</v>
      </c>
      <c r="AY308" s="3" t="s">
        <v>145</v>
      </c>
      <c r="BE308" s="231" t="n">
        <f aca="false">IF(N308="základní",J308,0)</f>
        <v>0</v>
      </c>
      <c r="BF308" s="231" t="n">
        <f aca="false">IF(N308="snížená",J308,0)</f>
        <v>0</v>
      </c>
      <c r="BG308" s="231" t="n">
        <f aca="false">IF(N308="zákl. přenesená",J308,0)</f>
        <v>0</v>
      </c>
      <c r="BH308" s="231" t="n">
        <f aca="false">IF(N308="sníž. přenesená",J308,0)</f>
        <v>0</v>
      </c>
      <c r="BI308" s="231" t="n">
        <f aca="false">IF(N308="nulová",J308,0)</f>
        <v>0</v>
      </c>
      <c r="BJ308" s="3" t="s">
        <v>87</v>
      </c>
      <c r="BK308" s="231" t="n">
        <f aca="false">ROUND(I308*H308,2)</f>
        <v>0</v>
      </c>
      <c r="BL308" s="3" t="s">
        <v>152</v>
      </c>
      <c r="BM308" s="230" t="s">
        <v>1139</v>
      </c>
    </row>
    <row r="309" s="31" customFormat="true" ht="33" hidden="false" customHeight="true" outlineLevel="0" collapsed="false">
      <c r="A309" s="24"/>
      <c r="B309" s="25"/>
      <c r="C309" s="219" t="s">
        <v>478</v>
      </c>
      <c r="D309" s="219" t="s">
        <v>147</v>
      </c>
      <c r="E309" s="220" t="s">
        <v>995</v>
      </c>
      <c r="F309" s="221" t="s">
        <v>996</v>
      </c>
      <c r="G309" s="222" t="s">
        <v>260</v>
      </c>
      <c r="H309" s="223" t="n">
        <v>2.714</v>
      </c>
      <c r="I309" s="224"/>
      <c r="J309" s="225" t="n">
        <f aca="false">ROUND(I309*H309,2)</f>
        <v>0</v>
      </c>
      <c r="K309" s="221" t="s">
        <v>151</v>
      </c>
      <c r="L309" s="30"/>
      <c r="M309" s="226"/>
      <c r="N309" s="227" t="s">
        <v>45</v>
      </c>
      <c r="O309" s="74"/>
      <c r="P309" s="228" t="n">
        <f aca="false">O309*H309</f>
        <v>0</v>
      </c>
      <c r="Q309" s="228" t="n">
        <v>0</v>
      </c>
      <c r="R309" s="228" t="n">
        <f aca="false">Q309*H309</f>
        <v>0</v>
      </c>
      <c r="S309" s="228" t="n">
        <v>0.092</v>
      </c>
      <c r="T309" s="229" t="n">
        <f aca="false">S309*H309</f>
        <v>0.249688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30" t="s">
        <v>152</v>
      </c>
      <c r="AT309" s="230" t="s">
        <v>147</v>
      </c>
      <c r="AU309" s="230" t="s">
        <v>89</v>
      </c>
      <c r="AY309" s="3" t="s">
        <v>145</v>
      </c>
      <c r="BE309" s="231" t="n">
        <f aca="false">IF(N309="základní",J309,0)</f>
        <v>0</v>
      </c>
      <c r="BF309" s="231" t="n">
        <f aca="false">IF(N309="snížená",J309,0)</f>
        <v>0</v>
      </c>
      <c r="BG309" s="231" t="n">
        <f aca="false">IF(N309="zákl. přenesená",J309,0)</f>
        <v>0</v>
      </c>
      <c r="BH309" s="231" t="n">
        <f aca="false">IF(N309="sníž. přenesená",J309,0)</f>
        <v>0</v>
      </c>
      <c r="BI309" s="231" t="n">
        <f aca="false">IF(N309="nulová",J309,0)</f>
        <v>0</v>
      </c>
      <c r="BJ309" s="3" t="s">
        <v>87</v>
      </c>
      <c r="BK309" s="231" t="n">
        <f aca="false">ROUND(I309*H309,2)</f>
        <v>0</v>
      </c>
      <c r="BL309" s="3" t="s">
        <v>152</v>
      </c>
      <c r="BM309" s="230" t="s">
        <v>1140</v>
      </c>
    </row>
    <row r="310" s="232" customFormat="true" ht="12.8" hidden="false" customHeight="false" outlineLevel="0" collapsed="false">
      <c r="B310" s="233"/>
      <c r="C310" s="234"/>
      <c r="D310" s="235" t="s">
        <v>154</v>
      </c>
      <c r="E310" s="236"/>
      <c r="F310" s="237" t="s">
        <v>998</v>
      </c>
      <c r="G310" s="234"/>
      <c r="H310" s="238" t="n">
        <v>2.714</v>
      </c>
      <c r="I310" s="239"/>
      <c r="J310" s="234"/>
      <c r="K310" s="234"/>
      <c r="L310" s="240"/>
      <c r="M310" s="241"/>
      <c r="N310" s="242"/>
      <c r="O310" s="242"/>
      <c r="P310" s="242"/>
      <c r="Q310" s="242"/>
      <c r="R310" s="242"/>
      <c r="S310" s="242"/>
      <c r="T310" s="243"/>
      <c r="AT310" s="244" t="s">
        <v>154</v>
      </c>
      <c r="AU310" s="244" t="s">
        <v>89</v>
      </c>
      <c r="AV310" s="232" t="s">
        <v>89</v>
      </c>
      <c r="AW310" s="232" t="s">
        <v>35</v>
      </c>
      <c r="AX310" s="232" t="s">
        <v>87</v>
      </c>
      <c r="AY310" s="244" t="s">
        <v>145</v>
      </c>
    </row>
    <row r="311" s="31" customFormat="true" ht="24.15" hidden="false" customHeight="true" outlineLevel="0" collapsed="false">
      <c r="A311" s="24"/>
      <c r="B311" s="25"/>
      <c r="C311" s="219" t="s">
        <v>482</v>
      </c>
      <c r="D311" s="219" t="s">
        <v>147</v>
      </c>
      <c r="E311" s="220" t="s">
        <v>1141</v>
      </c>
      <c r="F311" s="221" t="s">
        <v>1142</v>
      </c>
      <c r="G311" s="222" t="s">
        <v>629</v>
      </c>
      <c r="H311" s="223" t="n">
        <v>1</v>
      </c>
      <c r="I311" s="224"/>
      <c r="J311" s="225" t="n">
        <f aca="false">ROUND(I311*H311,2)</f>
        <v>0</v>
      </c>
      <c r="K311" s="221" t="s">
        <v>151</v>
      </c>
      <c r="L311" s="30"/>
      <c r="M311" s="226"/>
      <c r="N311" s="227" t="s">
        <v>45</v>
      </c>
      <c r="O311" s="74"/>
      <c r="P311" s="228" t="n">
        <f aca="false">O311*H311</f>
        <v>0</v>
      </c>
      <c r="Q311" s="228" t="n">
        <v>0.0002462</v>
      </c>
      <c r="R311" s="228" t="n">
        <f aca="false">Q311*H311</f>
        <v>0.0002462</v>
      </c>
      <c r="S311" s="228" t="n">
        <v>0</v>
      </c>
      <c r="T311" s="229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30" t="s">
        <v>152</v>
      </c>
      <c r="AT311" s="230" t="s">
        <v>147</v>
      </c>
      <c r="AU311" s="230" t="s">
        <v>89</v>
      </c>
      <c r="AY311" s="3" t="s">
        <v>145</v>
      </c>
      <c r="BE311" s="231" t="n">
        <f aca="false">IF(N311="základní",J311,0)</f>
        <v>0</v>
      </c>
      <c r="BF311" s="231" t="n">
        <f aca="false">IF(N311="snížená",J311,0)</f>
        <v>0</v>
      </c>
      <c r="BG311" s="231" t="n">
        <f aca="false">IF(N311="zákl. přenesená",J311,0)</f>
        <v>0</v>
      </c>
      <c r="BH311" s="231" t="n">
        <f aca="false">IF(N311="sníž. přenesená",J311,0)</f>
        <v>0</v>
      </c>
      <c r="BI311" s="231" t="n">
        <f aca="false">IF(N311="nulová",J311,0)</f>
        <v>0</v>
      </c>
      <c r="BJ311" s="3" t="s">
        <v>87</v>
      </c>
      <c r="BK311" s="231" t="n">
        <f aca="false">ROUND(I311*H311,2)</f>
        <v>0</v>
      </c>
      <c r="BL311" s="3" t="s">
        <v>152</v>
      </c>
      <c r="BM311" s="230" t="s">
        <v>1143</v>
      </c>
    </row>
    <row r="312" s="232" customFormat="true" ht="12.8" hidden="false" customHeight="false" outlineLevel="0" collapsed="false">
      <c r="B312" s="233"/>
      <c r="C312" s="234"/>
      <c r="D312" s="235" t="s">
        <v>154</v>
      </c>
      <c r="E312" s="236"/>
      <c r="F312" s="237" t="s">
        <v>87</v>
      </c>
      <c r="G312" s="234"/>
      <c r="H312" s="238" t="n">
        <v>1</v>
      </c>
      <c r="I312" s="239"/>
      <c r="J312" s="234"/>
      <c r="K312" s="234"/>
      <c r="L312" s="240"/>
      <c r="M312" s="241"/>
      <c r="N312" s="242"/>
      <c r="O312" s="242"/>
      <c r="P312" s="242"/>
      <c r="Q312" s="242"/>
      <c r="R312" s="242"/>
      <c r="S312" s="242"/>
      <c r="T312" s="243"/>
      <c r="AT312" s="244" t="s">
        <v>154</v>
      </c>
      <c r="AU312" s="244" t="s">
        <v>89</v>
      </c>
      <c r="AV312" s="232" t="s">
        <v>89</v>
      </c>
      <c r="AW312" s="232" t="s">
        <v>35</v>
      </c>
      <c r="AX312" s="232" t="s">
        <v>87</v>
      </c>
      <c r="AY312" s="244" t="s">
        <v>145</v>
      </c>
    </row>
    <row r="313" s="31" customFormat="true" ht="24.15" hidden="false" customHeight="true" outlineLevel="0" collapsed="false">
      <c r="A313" s="24"/>
      <c r="B313" s="25"/>
      <c r="C313" s="219" t="s">
        <v>486</v>
      </c>
      <c r="D313" s="219" t="s">
        <v>147</v>
      </c>
      <c r="E313" s="220" t="s">
        <v>641</v>
      </c>
      <c r="F313" s="221" t="s">
        <v>642</v>
      </c>
      <c r="G313" s="222" t="s">
        <v>429</v>
      </c>
      <c r="H313" s="223" t="n">
        <v>2</v>
      </c>
      <c r="I313" s="224"/>
      <c r="J313" s="225" t="n">
        <f aca="false">ROUND(I313*H313,2)</f>
        <v>0</v>
      </c>
      <c r="K313" s="221" t="s">
        <v>151</v>
      </c>
      <c r="L313" s="30"/>
      <c r="M313" s="226"/>
      <c r="N313" s="227" t="s">
        <v>45</v>
      </c>
      <c r="O313" s="74"/>
      <c r="P313" s="228" t="n">
        <f aca="false">O313*H313</f>
        <v>0</v>
      </c>
      <c r="Q313" s="228" t="n">
        <v>0.010186</v>
      </c>
      <c r="R313" s="228" t="n">
        <f aca="false">Q313*H313</f>
        <v>0.020372</v>
      </c>
      <c r="S313" s="228" t="n">
        <v>0</v>
      </c>
      <c r="T313" s="229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30" t="s">
        <v>152</v>
      </c>
      <c r="AT313" s="230" t="s">
        <v>147</v>
      </c>
      <c r="AU313" s="230" t="s">
        <v>89</v>
      </c>
      <c r="AY313" s="3" t="s">
        <v>145</v>
      </c>
      <c r="BE313" s="231" t="n">
        <f aca="false">IF(N313="základní",J313,0)</f>
        <v>0</v>
      </c>
      <c r="BF313" s="231" t="n">
        <f aca="false">IF(N313="snížená",J313,0)</f>
        <v>0</v>
      </c>
      <c r="BG313" s="231" t="n">
        <f aca="false">IF(N313="zákl. přenesená",J313,0)</f>
        <v>0</v>
      </c>
      <c r="BH313" s="231" t="n">
        <f aca="false">IF(N313="sníž. přenesená",J313,0)</f>
        <v>0</v>
      </c>
      <c r="BI313" s="231" t="n">
        <f aca="false">IF(N313="nulová",J313,0)</f>
        <v>0</v>
      </c>
      <c r="BJ313" s="3" t="s">
        <v>87</v>
      </c>
      <c r="BK313" s="231" t="n">
        <f aca="false">ROUND(I313*H313,2)</f>
        <v>0</v>
      </c>
      <c r="BL313" s="3" t="s">
        <v>152</v>
      </c>
      <c r="BM313" s="230" t="s">
        <v>1144</v>
      </c>
    </row>
    <row r="314" s="232" customFormat="true" ht="12.8" hidden="false" customHeight="false" outlineLevel="0" collapsed="false">
      <c r="B314" s="233"/>
      <c r="C314" s="234"/>
      <c r="D314" s="235" t="s">
        <v>154</v>
      </c>
      <c r="E314" s="236"/>
      <c r="F314" s="237" t="s">
        <v>89</v>
      </c>
      <c r="G314" s="234"/>
      <c r="H314" s="238" t="n">
        <v>2</v>
      </c>
      <c r="I314" s="239"/>
      <c r="J314" s="234"/>
      <c r="K314" s="234"/>
      <c r="L314" s="240"/>
      <c r="M314" s="241"/>
      <c r="N314" s="242"/>
      <c r="O314" s="242"/>
      <c r="P314" s="242"/>
      <c r="Q314" s="242"/>
      <c r="R314" s="242"/>
      <c r="S314" s="242"/>
      <c r="T314" s="243"/>
      <c r="AT314" s="244" t="s">
        <v>154</v>
      </c>
      <c r="AU314" s="244" t="s">
        <v>89</v>
      </c>
      <c r="AV314" s="232" t="s">
        <v>89</v>
      </c>
      <c r="AW314" s="232" t="s">
        <v>35</v>
      </c>
      <c r="AX314" s="232" t="s">
        <v>87</v>
      </c>
      <c r="AY314" s="244" t="s">
        <v>145</v>
      </c>
    </row>
    <row r="315" s="31" customFormat="true" ht="21.75" hidden="false" customHeight="true" outlineLevel="0" collapsed="false">
      <c r="A315" s="24"/>
      <c r="B315" s="25"/>
      <c r="C315" s="285" t="s">
        <v>490</v>
      </c>
      <c r="D315" s="285" t="s">
        <v>357</v>
      </c>
      <c r="E315" s="286" t="s">
        <v>646</v>
      </c>
      <c r="F315" s="287" t="s">
        <v>647</v>
      </c>
      <c r="G315" s="288" t="s">
        <v>429</v>
      </c>
      <c r="H315" s="289" t="n">
        <v>1</v>
      </c>
      <c r="I315" s="290"/>
      <c r="J315" s="291" t="n">
        <f aca="false">ROUND(I315*H315,2)</f>
        <v>0</v>
      </c>
      <c r="K315" s="287" t="s">
        <v>151</v>
      </c>
      <c r="L315" s="292"/>
      <c r="M315" s="293"/>
      <c r="N315" s="294" t="s">
        <v>45</v>
      </c>
      <c r="O315" s="74"/>
      <c r="P315" s="228" t="n">
        <f aca="false">O315*H315</f>
        <v>0</v>
      </c>
      <c r="Q315" s="228" t="n">
        <v>0.254</v>
      </c>
      <c r="R315" s="228" t="n">
        <f aca="false">Q315*H315</f>
        <v>0.254</v>
      </c>
      <c r="S315" s="228" t="n">
        <v>0</v>
      </c>
      <c r="T315" s="229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30" t="s">
        <v>198</v>
      </c>
      <c r="AT315" s="230" t="s">
        <v>357</v>
      </c>
      <c r="AU315" s="230" t="s">
        <v>89</v>
      </c>
      <c r="AY315" s="3" t="s">
        <v>145</v>
      </c>
      <c r="BE315" s="231" t="n">
        <f aca="false">IF(N315="základní",J315,0)</f>
        <v>0</v>
      </c>
      <c r="BF315" s="231" t="n">
        <f aca="false">IF(N315="snížená",J315,0)</f>
        <v>0</v>
      </c>
      <c r="BG315" s="231" t="n">
        <f aca="false">IF(N315="zákl. přenesená",J315,0)</f>
        <v>0</v>
      </c>
      <c r="BH315" s="231" t="n">
        <f aca="false">IF(N315="sníž. přenesená",J315,0)</f>
        <v>0</v>
      </c>
      <c r="BI315" s="231" t="n">
        <f aca="false">IF(N315="nulová",J315,0)</f>
        <v>0</v>
      </c>
      <c r="BJ315" s="3" t="s">
        <v>87</v>
      </c>
      <c r="BK315" s="231" t="n">
        <f aca="false">ROUND(I315*H315,2)</f>
        <v>0</v>
      </c>
      <c r="BL315" s="3" t="s">
        <v>152</v>
      </c>
      <c r="BM315" s="230" t="s">
        <v>1145</v>
      </c>
    </row>
    <row r="316" s="31" customFormat="true" ht="21.75" hidden="false" customHeight="true" outlineLevel="0" collapsed="false">
      <c r="A316" s="24"/>
      <c r="B316" s="25"/>
      <c r="C316" s="285" t="s">
        <v>495</v>
      </c>
      <c r="D316" s="285" t="s">
        <v>357</v>
      </c>
      <c r="E316" s="286" t="s">
        <v>650</v>
      </c>
      <c r="F316" s="287" t="s">
        <v>651</v>
      </c>
      <c r="G316" s="288" t="s">
        <v>429</v>
      </c>
      <c r="H316" s="289" t="n">
        <v>1</v>
      </c>
      <c r="I316" s="290"/>
      <c r="J316" s="291" t="n">
        <f aca="false">ROUND(I316*H316,2)</f>
        <v>0</v>
      </c>
      <c r="K316" s="287" t="s">
        <v>151</v>
      </c>
      <c r="L316" s="292"/>
      <c r="M316" s="293"/>
      <c r="N316" s="294" t="s">
        <v>45</v>
      </c>
      <c r="O316" s="74"/>
      <c r="P316" s="228" t="n">
        <f aca="false">O316*H316</f>
        <v>0</v>
      </c>
      <c r="Q316" s="228" t="n">
        <v>0.506</v>
      </c>
      <c r="R316" s="228" t="n">
        <f aca="false">Q316*H316</f>
        <v>0.506</v>
      </c>
      <c r="S316" s="228" t="n">
        <v>0</v>
      </c>
      <c r="T316" s="229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30" t="s">
        <v>198</v>
      </c>
      <c r="AT316" s="230" t="s">
        <v>357</v>
      </c>
      <c r="AU316" s="230" t="s">
        <v>89</v>
      </c>
      <c r="AY316" s="3" t="s">
        <v>145</v>
      </c>
      <c r="BE316" s="231" t="n">
        <f aca="false">IF(N316="základní",J316,0)</f>
        <v>0</v>
      </c>
      <c r="BF316" s="231" t="n">
        <f aca="false">IF(N316="snížená",J316,0)</f>
        <v>0</v>
      </c>
      <c r="BG316" s="231" t="n">
        <f aca="false">IF(N316="zákl. přenesená",J316,0)</f>
        <v>0</v>
      </c>
      <c r="BH316" s="231" t="n">
        <f aca="false">IF(N316="sníž. přenesená",J316,0)</f>
        <v>0</v>
      </c>
      <c r="BI316" s="231" t="n">
        <f aca="false">IF(N316="nulová",J316,0)</f>
        <v>0</v>
      </c>
      <c r="BJ316" s="3" t="s">
        <v>87</v>
      </c>
      <c r="BK316" s="231" t="n">
        <f aca="false">ROUND(I316*H316,2)</f>
        <v>0</v>
      </c>
      <c r="BL316" s="3" t="s">
        <v>152</v>
      </c>
      <c r="BM316" s="230" t="s">
        <v>1146</v>
      </c>
    </row>
    <row r="317" s="31" customFormat="true" ht="24.15" hidden="false" customHeight="true" outlineLevel="0" collapsed="false">
      <c r="A317" s="24"/>
      <c r="B317" s="25"/>
      <c r="C317" s="219" t="s">
        <v>499</v>
      </c>
      <c r="D317" s="219" t="s">
        <v>147</v>
      </c>
      <c r="E317" s="220" t="s">
        <v>658</v>
      </c>
      <c r="F317" s="221" t="s">
        <v>659</v>
      </c>
      <c r="G317" s="222" t="s">
        <v>429</v>
      </c>
      <c r="H317" s="223" t="n">
        <v>1</v>
      </c>
      <c r="I317" s="224"/>
      <c r="J317" s="225" t="n">
        <f aca="false">ROUND(I317*H317,2)</f>
        <v>0</v>
      </c>
      <c r="K317" s="221" t="s">
        <v>151</v>
      </c>
      <c r="L317" s="30"/>
      <c r="M317" s="226"/>
      <c r="N317" s="227" t="s">
        <v>45</v>
      </c>
      <c r="O317" s="74"/>
      <c r="P317" s="228" t="n">
        <f aca="false">O317*H317</f>
        <v>0</v>
      </c>
      <c r="Q317" s="228" t="n">
        <v>0.01248</v>
      </c>
      <c r="R317" s="228" t="n">
        <f aca="false">Q317*H317</f>
        <v>0.01248</v>
      </c>
      <c r="S317" s="228" t="n">
        <v>0</v>
      </c>
      <c r="T317" s="229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30" t="s">
        <v>152</v>
      </c>
      <c r="AT317" s="230" t="s">
        <v>147</v>
      </c>
      <c r="AU317" s="230" t="s">
        <v>89</v>
      </c>
      <c r="AY317" s="3" t="s">
        <v>145</v>
      </c>
      <c r="BE317" s="231" t="n">
        <f aca="false">IF(N317="základní",J317,0)</f>
        <v>0</v>
      </c>
      <c r="BF317" s="231" t="n">
        <f aca="false">IF(N317="snížená",J317,0)</f>
        <v>0</v>
      </c>
      <c r="BG317" s="231" t="n">
        <f aca="false">IF(N317="zákl. přenesená",J317,0)</f>
        <v>0</v>
      </c>
      <c r="BH317" s="231" t="n">
        <f aca="false">IF(N317="sníž. přenesená",J317,0)</f>
        <v>0</v>
      </c>
      <c r="BI317" s="231" t="n">
        <f aca="false">IF(N317="nulová",J317,0)</f>
        <v>0</v>
      </c>
      <c r="BJ317" s="3" t="s">
        <v>87</v>
      </c>
      <c r="BK317" s="231" t="n">
        <f aca="false">ROUND(I317*H317,2)</f>
        <v>0</v>
      </c>
      <c r="BL317" s="3" t="s">
        <v>152</v>
      </c>
      <c r="BM317" s="230" t="s">
        <v>1147</v>
      </c>
    </row>
    <row r="318" s="31" customFormat="true" ht="24.15" hidden="false" customHeight="true" outlineLevel="0" collapsed="false">
      <c r="A318" s="24"/>
      <c r="B318" s="25"/>
      <c r="C318" s="285" t="s">
        <v>506</v>
      </c>
      <c r="D318" s="285" t="s">
        <v>357</v>
      </c>
      <c r="E318" s="286" t="s">
        <v>662</v>
      </c>
      <c r="F318" s="287" t="s">
        <v>663</v>
      </c>
      <c r="G318" s="288" t="s">
        <v>429</v>
      </c>
      <c r="H318" s="289" t="n">
        <v>1</v>
      </c>
      <c r="I318" s="290"/>
      <c r="J318" s="291" t="n">
        <f aca="false">ROUND(I318*H318,2)</f>
        <v>0</v>
      </c>
      <c r="K318" s="287" t="s">
        <v>151</v>
      </c>
      <c r="L318" s="292"/>
      <c r="M318" s="293"/>
      <c r="N318" s="294" t="s">
        <v>45</v>
      </c>
      <c r="O318" s="74"/>
      <c r="P318" s="228" t="n">
        <f aca="false">O318*H318</f>
        <v>0</v>
      </c>
      <c r="Q318" s="228" t="n">
        <v>0.548</v>
      </c>
      <c r="R318" s="228" t="n">
        <f aca="false">Q318*H318</f>
        <v>0.548</v>
      </c>
      <c r="S318" s="228" t="n">
        <v>0</v>
      </c>
      <c r="T318" s="229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30" t="s">
        <v>198</v>
      </c>
      <c r="AT318" s="230" t="s">
        <v>357</v>
      </c>
      <c r="AU318" s="230" t="s">
        <v>89</v>
      </c>
      <c r="AY318" s="3" t="s">
        <v>145</v>
      </c>
      <c r="BE318" s="231" t="n">
        <f aca="false">IF(N318="základní",J318,0)</f>
        <v>0</v>
      </c>
      <c r="BF318" s="231" t="n">
        <f aca="false">IF(N318="snížená",J318,0)</f>
        <v>0</v>
      </c>
      <c r="BG318" s="231" t="n">
        <f aca="false">IF(N318="zákl. přenesená",J318,0)</f>
        <v>0</v>
      </c>
      <c r="BH318" s="231" t="n">
        <f aca="false">IF(N318="sníž. přenesená",J318,0)</f>
        <v>0</v>
      </c>
      <c r="BI318" s="231" t="n">
        <f aca="false">IF(N318="nulová",J318,0)</f>
        <v>0</v>
      </c>
      <c r="BJ318" s="3" t="s">
        <v>87</v>
      </c>
      <c r="BK318" s="231" t="n">
        <f aca="false">ROUND(I318*H318,2)</f>
        <v>0</v>
      </c>
      <c r="BL318" s="3" t="s">
        <v>152</v>
      </c>
      <c r="BM318" s="230" t="s">
        <v>1148</v>
      </c>
    </row>
    <row r="319" s="31" customFormat="true" ht="24.15" hidden="false" customHeight="true" outlineLevel="0" collapsed="false">
      <c r="A319" s="24"/>
      <c r="B319" s="25"/>
      <c r="C319" s="219" t="s">
        <v>510</v>
      </c>
      <c r="D319" s="219" t="s">
        <v>147</v>
      </c>
      <c r="E319" s="220" t="s">
        <v>666</v>
      </c>
      <c r="F319" s="221" t="s">
        <v>667</v>
      </c>
      <c r="G319" s="222" t="s">
        <v>429</v>
      </c>
      <c r="H319" s="223" t="n">
        <v>1</v>
      </c>
      <c r="I319" s="224"/>
      <c r="J319" s="225" t="n">
        <f aca="false">ROUND(I319*H319,2)</f>
        <v>0</v>
      </c>
      <c r="K319" s="221" t="s">
        <v>151</v>
      </c>
      <c r="L319" s="30"/>
      <c r="M319" s="226"/>
      <c r="N319" s="227" t="s">
        <v>45</v>
      </c>
      <c r="O319" s="74"/>
      <c r="P319" s="228" t="n">
        <f aca="false">O319*H319</f>
        <v>0</v>
      </c>
      <c r="Q319" s="228" t="n">
        <v>0.028538</v>
      </c>
      <c r="R319" s="228" t="n">
        <f aca="false">Q319*H319</f>
        <v>0.028538</v>
      </c>
      <c r="S319" s="228" t="n">
        <v>0</v>
      </c>
      <c r="T319" s="229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30" t="s">
        <v>152</v>
      </c>
      <c r="AT319" s="230" t="s">
        <v>147</v>
      </c>
      <c r="AU319" s="230" t="s">
        <v>89</v>
      </c>
      <c r="AY319" s="3" t="s">
        <v>145</v>
      </c>
      <c r="BE319" s="231" t="n">
        <f aca="false">IF(N319="základní",J319,0)</f>
        <v>0</v>
      </c>
      <c r="BF319" s="231" t="n">
        <f aca="false">IF(N319="snížená",J319,0)</f>
        <v>0</v>
      </c>
      <c r="BG319" s="231" t="n">
        <f aca="false">IF(N319="zákl. přenesená",J319,0)</f>
        <v>0</v>
      </c>
      <c r="BH319" s="231" t="n">
        <f aca="false">IF(N319="sníž. přenesená",J319,0)</f>
        <v>0</v>
      </c>
      <c r="BI319" s="231" t="n">
        <f aca="false">IF(N319="nulová",J319,0)</f>
        <v>0</v>
      </c>
      <c r="BJ319" s="3" t="s">
        <v>87</v>
      </c>
      <c r="BK319" s="231" t="n">
        <f aca="false">ROUND(I319*H319,2)</f>
        <v>0</v>
      </c>
      <c r="BL319" s="3" t="s">
        <v>152</v>
      </c>
      <c r="BM319" s="230" t="s">
        <v>1149</v>
      </c>
    </row>
    <row r="320" s="31" customFormat="true" ht="21.75" hidden="false" customHeight="true" outlineLevel="0" collapsed="false">
      <c r="A320" s="24"/>
      <c r="B320" s="25"/>
      <c r="C320" s="285" t="s">
        <v>516</v>
      </c>
      <c r="D320" s="285" t="s">
        <v>357</v>
      </c>
      <c r="E320" s="286" t="s">
        <v>675</v>
      </c>
      <c r="F320" s="287" t="s">
        <v>676</v>
      </c>
      <c r="G320" s="288" t="s">
        <v>429</v>
      </c>
      <c r="H320" s="289" t="n">
        <v>1</v>
      </c>
      <c r="I320" s="290"/>
      <c r="J320" s="291" t="n">
        <f aca="false">ROUND(I320*H320,2)</f>
        <v>0</v>
      </c>
      <c r="K320" s="287" t="s">
        <v>151</v>
      </c>
      <c r="L320" s="292"/>
      <c r="M320" s="293"/>
      <c r="N320" s="294" t="s">
        <v>45</v>
      </c>
      <c r="O320" s="74"/>
      <c r="P320" s="228" t="n">
        <f aca="false">O320*H320</f>
        <v>0</v>
      </c>
      <c r="Q320" s="228" t="n">
        <v>1.87</v>
      </c>
      <c r="R320" s="228" t="n">
        <f aca="false">Q320*H320</f>
        <v>1.87</v>
      </c>
      <c r="S320" s="228" t="n">
        <v>0</v>
      </c>
      <c r="T320" s="229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30" t="s">
        <v>198</v>
      </c>
      <c r="AT320" s="230" t="s">
        <v>357</v>
      </c>
      <c r="AU320" s="230" t="s">
        <v>89</v>
      </c>
      <c r="AY320" s="3" t="s">
        <v>145</v>
      </c>
      <c r="BE320" s="231" t="n">
        <f aca="false">IF(N320="základní",J320,0)</f>
        <v>0</v>
      </c>
      <c r="BF320" s="231" t="n">
        <f aca="false">IF(N320="snížená",J320,0)</f>
        <v>0</v>
      </c>
      <c r="BG320" s="231" t="n">
        <f aca="false">IF(N320="zákl. přenesená",J320,0)</f>
        <v>0</v>
      </c>
      <c r="BH320" s="231" t="n">
        <f aca="false">IF(N320="sníž. přenesená",J320,0)</f>
        <v>0</v>
      </c>
      <c r="BI320" s="231" t="n">
        <f aca="false">IF(N320="nulová",J320,0)</f>
        <v>0</v>
      </c>
      <c r="BJ320" s="3" t="s">
        <v>87</v>
      </c>
      <c r="BK320" s="231" t="n">
        <f aca="false">ROUND(I320*H320,2)</f>
        <v>0</v>
      </c>
      <c r="BL320" s="3" t="s">
        <v>152</v>
      </c>
      <c r="BM320" s="230" t="s">
        <v>1150</v>
      </c>
    </row>
    <row r="321" s="31" customFormat="true" ht="24.15" hidden="false" customHeight="true" outlineLevel="0" collapsed="false">
      <c r="A321" s="24"/>
      <c r="B321" s="25"/>
      <c r="C321" s="285" t="s">
        <v>522</v>
      </c>
      <c r="D321" s="285" t="s">
        <v>357</v>
      </c>
      <c r="E321" s="286" t="s">
        <v>683</v>
      </c>
      <c r="F321" s="287" t="s">
        <v>684</v>
      </c>
      <c r="G321" s="288" t="s">
        <v>429</v>
      </c>
      <c r="H321" s="289" t="n">
        <v>3</v>
      </c>
      <c r="I321" s="290"/>
      <c r="J321" s="291" t="n">
        <f aca="false">ROUND(I321*H321,2)</f>
        <v>0</v>
      </c>
      <c r="K321" s="287" t="s">
        <v>151</v>
      </c>
      <c r="L321" s="292"/>
      <c r="M321" s="293"/>
      <c r="N321" s="294" t="s">
        <v>45</v>
      </c>
      <c r="O321" s="74"/>
      <c r="P321" s="228" t="n">
        <f aca="false">O321*H321</f>
        <v>0</v>
      </c>
      <c r="Q321" s="228" t="n">
        <v>0.002</v>
      </c>
      <c r="R321" s="228" t="n">
        <f aca="false">Q321*H321</f>
        <v>0.006</v>
      </c>
      <c r="S321" s="228" t="n">
        <v>0</v>
      </c>
      <c r="T321" s="229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30" t="s">
        <v>198</v>
      </c>
      <c r="AT321" s="230" t="s">
        <v>357</v>
      </c>
      <c r="AU321" s="230" t="s">
        <v>89</v>
      </c>
      <c r="AY321" s="3" t="s">
        <v>145</v>
      </c>
      <c r="BE321" s="231" t="n">
        <f aca="false">IF(N321="základní",J321,0)</f>
        <v>0</v>
      </c>
      <c r="BF321" s="231" t="n">
        <f aca="false">IF(N321="snížená",J321,0)</f>
        <v>0</v>
      </c>
      <c r="BG321" s="231" t="n">
        <f aca="false">IF(N321="zákl. přenesená",J321,0)</f>
        <v>0</v>
      </c>
      <c r="BH321" s="231" t="n">
        <f aca="false">IF(N321="sníž. přenesená",J321,0)</f>
        <v>0</v>
      </c>
      <c r="BI321" s="231" t="n">
        <f aca="false">IF(N321="nulová",J321,0)</f>
        <v>0</v>
      </c>
      <c r="BJ321" s="3" t="s">
        <v>87</v>
      </c>
      <c r="BK321" s="231" t="n">
        <f aca="false">ROUND(I321*H321,2)</f>
        <v>0</v>
      </c>
      <c r="BL321" s="3" t="s">
        <v>152</v>
      </c>
      <c r="BM321" s="230" t="s">
        <v>1151</v>
      </c>
    </row>
    <row r="322" s="31" customFormat="true" ht="24.15" hidden="false" customHeight="true" outlineLevel="0" collapsed="false">
      <c r="A322" s="24"/>
      <c r="B322" s="25"/>
      <c r="C322" s="219" t="s">
        <v>526</v>
      </c>
      <c r="D322" s="219" t="s">
        <v>147</v>
      </c>
      <c r="E322" s="220" t="s">
        <v>687</v>
      </c>
      <c r="F322" s="221" t="s">
        <v>688</v>
      </c>
      <c r="G322" s="222" t="s">
        <v>429</v>
      </c>
      <c r="H322" s="223" t="n">
        <v>2</v>
      </c>
      <c r="I322" s="224"/>
      <c r="J322" s="225" t="n">
        <f aca="false">ROUND(I322*H322,2)</f>
        <v>0</v>
      </c>
      <c r="K322" s="221" t="s">
        <v>151</v>
      </c>
      <c r="L322" s="30"/>
      <c r="M322" s="226"/>
      <c r="N322" s="227" t="s">
        <v>45</v>
      </c>
      <c r="O322" s="74"/>
      <c r="P322" s="228" t="n">
        <f aca="false">O322*H322</f>
        <v>0</v>
      </c>
      <c r="Q322" s="228" t="n">
        <v>0.12526</v>
      </c>
      <c r="R322" s="228" t="n">
        <f aca="false">Q322*H322</f>
        <v>0.25052</v>
      </c>
      <c r="S322" s="228" t="n">
        <v>0</v>
      </c>
      <c r="T322" s="229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30" t="s">
        <v>152</v>
      </c>
      <c r="AT322" s="230" t="s">
        <v>147</v>
      </c>
      <c r="AU322" s="230" t="s">
        <v>89</v>
      </c>
      <c r="AY322" s="3" t="s">
        <v>145</v>
      </c>
      <c r="BE322" s="231" t="n">
        <f aca="false">IF(N322="základní",J322,0)</f>
        <v>0</v>
      </c>
      <c r="BF322" s="231" t="n">
        <f aca="false">IF(N322="snížená",J322,0)</f>
        <v>0</v>
      </c>
      <c r="BG322" s="231" t="n">
        <f aca="false">IF(N322="zákl. přenesená",J322,0)</f>
        <v>0</v>
      </c>
      <c r="BH322" s="231" t="n">
        <f aca="false">IF(N322="sníž. přenesená",J322,0)</f>
        <v>0</v>
      </c>
      <c r="BI322" s="231" t="n">
        <f aca="false">IF(N322="nulová",J322,0)</f>
        <v>0</v>
      </c>
      <c r="BJ322" s="3" t="s">
        <v>87</v>
      </c>
      <c r="BK322" s="231" t="n">
        <f aca="false">ROUND(I322*H322,2)</f>
        <v>0</v>
      </c>
      <c r="BL322" s="3" t="s">
        <v>152</v>
      </c>
      <c r="BM322" s="230" t="s">
        <v>1152</v>
      </c>
    </row>
    <row r="323" s="31" customFormat="true" ht="24.15" hidden="false" customHeight="true" outlineLevel="0" collapsed="false">
      <c r="A323" s="24"/>
      <c r="B323" s="25"/>
      <c r="C323" s="285" t="s">
        <v>531</v>
      </c>
      <c r="D323" s="285" t="s">
        <v>357</v>
      </c>
      <c r="E323" s="286" t="s">
        <v>691</v>
      </c>
      <c r="F323" s="287" t="s">
        <v>692</v>
      </c>
      <c r="G323" s="288" t="s">
        <v>429</v>
      </c>
      <c r="H323" s="289" t="n">
        <v>2</v>
      </c>
      <c r="I323" s="290"/>
      <c r="J323" s="291" t="n">
        <f aca="false">ROUND(I323*H323,2)</f>
        <v>0</v>
      </c>
      <c r="K323" s="287" t="s">
        <v>151</v>
      </c>
      <c r="L323" s="292"/>
      <c r="M323" s="293"/>
      <c r="N323" s="294" t="s">
        <v>45</v>
      </c>
      <c r="O323" s="74"/>
      <c r="P323" s="228" t="n">
        <f aca="false">O323*H323</f>
        <v>0</v>
      </c>
      <c r="Q323" s="228" t="n">
        <v>0.135</v>
      </c>
      <c r="R323" s="228" t="n">
        <f aca="false">Q323*H323</f>
        <v>0.27</v>
      </c>
      <c r="S323" s="228" t="n">
        <v>0</v>
      </c>
      <c r="T323" s="229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30" t="s">
        <v>198</v>
      </c>
      <c r="AT323" s="230" t="s">
        <v>357</v>
      </c>
      <c r="AU323" s="230" t="s">
        <v>89</v>
      </c>
      <c r="AY323" s="3" t="s">
        <v>145</v>
      </c>
      <c r="BE323" s="231" t="n">
        <f aca="false">IF(N323="základní",J323,0)</f>
        <v>0</v>
      </c>
      <c r="BF323" s="231" t="n">
        <f aca="false">IF(N323="snížená",J323,0)</f>
        <v>0</v>
      </c>
      <c r="BG323" s="231" t="n">
        <f aca="false">IF(N323="zákl. přenesená",J323,0)</f>
        <v>0</v>
      </c>
      <c r="BH323" s="231" t="n">
        <f aca="false">IF(N323="sníž. přenesená",J323,0)</f>
        <v>0</v>
      </c>
      <c r="BI323" s="231" t="n">
        <f aca="false">IF(N323="nulová",J323,0)</f>
        <v>0</v>
      </c>
      <c r="BJ323" s="3" t="s">
        <v>87</v>
      </c>
      <c r="BK323" s="231" t="n">
        <f aca="false">ROUND(I323*H323,2)</f>
        <v>0</v>
      </c>
      <c r="BL323" s="3" t="s">
        <v>152</v>
      </c>
      <c r="BM323" s="230" t="s">
        <v>1153</v>
      </c>
    </row>
    <row r="324" s="31" customFormat="true" ht="24.15" hidden="false" customHeight="true" outlineLevel="0" collapsed="false">
      <c r="A324" s="24"/>
      <c r="B324" s="25"/>
      <c r="C324" s="219" t="s">
        <v>535</v>
      </c>
      <c r="D324" s="219" t="s">
        <v>147</v>
      </c>
      <c r="E324" s="220" t="s">
        <v>695</v>
      </c>
      <c r="F324" s="221" t="s">
        <v>696</v>
      </c>
      <c r="G324" s="222" t="s">
        <v>429</v>
      </c>
      <c r="H324" s="223" t="n">
        <v>2</v>
      </c>
      <c r="I324" s="224"/>
      <c r="J324" s="225" t="n">
        <f aca="false">ROUND(I324*H324,2)</f>
        <v>0</v>
      </c>
      <c r="K324" s="221" t="s">
        <v>151</v>
      </c>
      <c r="L324" s="30"/>
      <c r="M324" s="226"/>
      <c r="N324" s="227" t="s">
        <v>45</v>
      </c>
      <c r="O324" s="74"/>
      <c r="P324" s="228" t="n">
        <f aca="false">O324*H324</f>
        <v>0</v>
      </c>
      <c r="Q324" s="228" t="n">
        <v>0.03076</v>
      </c>
      <c r="R324" s="228" t="n">
        <f aca="false">Q324*H324</f>
        <v>0.06152</v>
      </c>
      <c r="S324" s="228" t="n">
        <v>0</v>
      </c>
      <c r="T324" s="229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30" t="s">
        <v>152</v>
      </c>
      <c r="AT324" s="230" t="s">
        <v>147</v>
      </c>
      <c r="AU324" s="230" t="s">
        <v>89</v>
      </c>
      <c r="AY324" s="3" t="s">
        <v>145</v>
      </c>
      <c r="BE324" s="231" t="n">
        <f aca="false">IF(N324="základní",J324,0)</f>
        <v>0</v>
      </c>
      <c r="BF324" s="231" t="n">
        <f aca="false">IF(N324="snížená",J324,0)</f>
        <v>0</v>
      </c>
      <c r="BG324" s="231" t="n">
        <f aca="false">IF(N324="zákl. přenesená",J324,0)</f>
        <v>0</v>
      </c>
      <c r="BH324" s="231" t="n">
        <f aca="false">IF(N324="sníž. přenesená",J324,0)</f>
        <v>0</v>
      </c>
      <c r="BI324" s="231" t="n">
        <f aca="false">IF(N324="nulová",J324,0)</f>
        <v>0</v>
      </c>
      <c r="BJ324" s="3" t="s">
        <v>87</v>
      </c>
      <c r="BK324" s="231" t="n">
        <f aca="false">ROUND(I324*H324,2)</f>
        <v>0</v>
      </c>
      <c r="BL324" s="3" t="s">
        <v>152</v>
      </c>
      <c r="BM324" s="230" t="s">
        <v>1154</v>
      </c>
    </row>
    <row r="325" s="31" customFormat="true" ht="24.15" hidden="false" customHeight="true" outlineLevel="0" collapsed="false">
      <c r="A325" s="24"/>
      <c r="B325" s="25"/>
      <c r="C325" s="285" t="s">
        <v>539</v>
      </c>
      <c r="D325" s="285" t="s">
        <v>357</v>
      </c>
      <c r="E325" s="286" t="s">
        <v>699</v>
      </c>
      <c r="F325" s="287" t="s">
        <v>700</v>
      </c>
      <c r="G325" s="288" t="s">
        <v>429</v>
      </c>
      <c r="H325" s="289" t="n">
        <v>2</v>
      </c>
      <c r="I325" s="290"/>
      <c r="J325" s="291" t="n">
        <f aca="false">ROUND(I325*H325,2)</f>
        <v>0</v>
      </c>
      <c r="K325" s="287" t="s">
        <v>151</v>
      </c>
      <c r="L325" s="292"/>
      <c r="M325" s="293"/>
      <c r="N325" s="294" t="s">
        <v>45</v>
      </c>
      <c r="O325" s="74"/>
      <c r="P325" s="228" t="n">
        <f aca="false">O325*H325</f>
        <v>0</v>
      </c>
      <c r="Q325" s="228" t="n">
        <v>0.07</v>
      </c>
      <c r="R325" s="228" t="n">
        <f aca="false">Q325*H325</f>
        <v>0.14</v>
      </c>
      <c r="S325" s="228" t="n">
        <v>0</v>
      </c>
      <c r="T325" s="229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30" t="s">
        <v>198</v>
      </c>
      <c r="AT325" s="230" t="s">
        <v>357</v>
      </c>
      <c r="AU325" s="230" t="s">
        <v>89</v>
      </c>
      <c r="AY325" s="3" t="s">
        <v>145</v>
      </c>
      <c r="BE325" s="231" t="n">
        <f aca="false">IF(N325="základní",J325,0)</f>
        <v>0</v>
      </c>
      <c r="BF325" s="231" t="n">
        <f aca="false">IF(N325="snížená",J325,0)</f>
        <v>0</v>
      </c>
      <c r="BG325" s="231" t="n">
        <f aca="false">IF(N325="zákl. přenesená",J325,0)</f>
        <v>0</v>
      </c>
      <c r="BH325" s="231" t="n">
        <f aca="false">IF(N325="sníž. přenesená",J325,0)</f>
        <v>0</v>
      </c>
      <c r="BI325" s="231" t="n">
        <f aca="false">IF(N325="nulová",J325,0)</f>
        <v>0</v>
      </c>
      <c r="BJ325" s="3" t="s">
        <v>87</v>
      </c>
      <c r="BK325" s="231" t="n">
        <f aca="false">ROUND(I325*H325,2)</f>
        <v>0</v>
      </c>
      <c r="BL325" s="3" t="s">
        <v>152</v>
      </c>
      <c r="BM325" s="230" t="s">
        <v>1155</v>
      </c>
    </row>
    <row r="326" s="31" customFormat="true" ht="24.15" hidden="false" customHeight="true" outlineLevel="0" collapsed="false">
      <c r="A326" s="24"/>
      <c r="B326" s="25"/>
      <c r="C326" s="219" t="s">
        <v>544</v>
      </c>
      <c r="D326" s="219" t="s">
        <v>147</v>
      </c>
      <c r="E326" s="220" t="s">
        <v>703</v>
      </c>
      <c r="F326" s="221" t="s">
        <v>704</v>
      </c>
      <c r="G326" s="222" t="s">
        <v>429</v>
      </c>
      <c r="H326" s="223" t="n">
        <v>2</v>
      </c>
      <c r="I326" s="224"/>
      <c r="J326" s="225" t="n">
        <f aca="false">ROUND(I326*H326,2)</f>
        <v>0</v>
      </c>
      <c r="K326" s="221" t="s">
        <v>151</v>
      </c>
      <c r="L326" s="30"/>
      <c r="M326" s="226"/>
      <c r="N326" s="227" t="s">
        <v>45</v>
      </c>
      <c r="O326" s="74"/>
      <c r="P326" s="228" t="n">
        <f aca="false">O326*H326</f>
        <v>0</v>
      </c>
      <c r="Q326" s="228" t="n">
        <v>0.03076</v>
      </c>
      <c r="R326" s="228" t="n">
        <f aca="false">Q326*H326</f>
        <v>0.06152</v>
      </c>
      <c r="S326" s="228" t="n">
        <v>0</v>
      </c>
      <c r="T326" s="229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0" t="s">
        <v>152</v>
      </c>
      <c r="AT326" s="230" t="s">
        <v>147</v>
      </c>
      <c r="AU326" s="230" t="s">
        <v>89</v>
      </c>
      <c r="AY326" s="3" t="s">
        <v>145</v>
      </c>
      <c r="BE326" s="231" t="n">
        <f aca="false">IF(N326="základní",J326,0)</f>
        <v>0</v>
      </c>
      <c r="BF326" s="231" t="n">
        <f aca="false">IF(N326="snížená",J326,0)</f>
        <v>0</v>
      </c>
      <c r="BG326" s="231" t="n">
        <f aca="false">IF(N326="zákl. přenesená",J326,0)</f>
        <v>0</v>
      </c>
      <c r="BH326" s="231" t="n">
        <f aca="false">IF(N326="sníž. přenesená",J326,0)</f>
        <v>0</v>
      </c>
      <c r="BI326" s="231" t="n">
        <f aca="false">IF(N326="nulová",J326,0)</f>
        <v>0</v>
      </c>
      <c r="BJ326" s="3" t="s">
        <v>87</v>
      </c>
      <c r="BK326" s="231" t="n">
        <f aca="false">ROUND(I326*H326,2)</f>
        <v>0</v>
      </c>
      <c r="BL326" s="3" t="s">
        <v>152</v>
      </c>
      <c r="BM326" s="230" t="s">
        <v>1156</v>
      </c>
    </row>
    <row r="327" s="232" customFormat="true" ht="12.8" hidden="false" customHeight="false" outlineLevel="0" collapsed="false">
      <c r="B327" s="233"/>
      <c r="C327" s="234"/>
      <c r="D327" s="235" t="s">
        <v>154</v>
      </c>
      <c r="E327" s="236"/>
      <c r="F327" s="237" t="s">
        <v>89</v>
      </c>
      <c r="G327" s="234"/>
      <c r="H327" s="238" t="n">
        <v>2</v>
      </c>
      <c r="I327" s="239"/>
      <c r="J327" s="234"/>
      <c r="K327" s="234"/>
      <c r="L327" s="240"/>
      <c r="M327" s="241"/>
      <c r="N327" s="242"/>
      <c r="O327" s="242"/>
      <c r="P327" s="242"/>
      <c r="Q327" s="242"/>
      <c r="R327" s="242"/>
      <c r="S327" s="242"/>
      <c r="T327" s="243"/>
      <c r="AT327" s="244" t="s">
        <v>154</v>
      </c>
      <c r="AU327" s="244" t="s">
        <v>89</v>
      </c>
      <c r="AV327" s="232" t="s">
        <v>89</v>
      </c>
      <c r="AW327" s="232" t="s">
        <v>35</v>
      </c>
      <c r="AX327" s="232" t="s">
        <v>87</v>
      </c>
      <c r="AY327" s="244" t="s">
        <v>145</v>
      </c>
    </row>
    <row r="328" s="31" customFormat="true" ht="16.5" hidden="false" customHeight="true" outlineLevel="0" collapsed="false">
      <c r="A328" s="24"/>
      <c r="B328" s="25"/>
      <c r="C328" s="285" t="s">
        <v>548</v>
      </c>
      <c r="D328" s="285" t="s">
        <v>357</v>
      </c>
      <c r="E328" s="286" t="s">
        <v>707</v>
      </c>
      <c r="F328" s="287" t="s">
        <v>708</v>
      </c>
      <c r="G328" s="288" t="s">
        <v>429</v>
      </c>
      <c r="H328" s="289" t="n">
        <v>2</v>
      </c>
      <c r="I328" s="290"/>
      <c r="J328" s="291" t="n">
        <f aca="false">ROUND(I328*H328,2)</f>
        <v>0</v>
      </c>
      <c r="K328" s="287" t="s">
        <v>151</v>
      </c>
      <c r="L328" s="292"/>
      <c r="M328" s="293"/>
      <c r="N328" s="294" t="s">
        <v>45</v>
      </c>
      <c r="O328" s="74"/>
      <c r="P328" s="228" t="n">
        <f aca="false">O328*H328</f>
        <v>0</v>
      </c>
      <c r="Q328" s="228" t="n">
        <v>0.12</v>
      </c>
      <c r="R328" s="228" t="n">
        <f aca="false">Q328*H328</f>
        <v>0.24</v>
      </c>
      <c r="S328" s="228" t="n">
        <v>0</v>
      </c>
      <c r="T328" s="229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30" t="s">
        <v>198</v>
      </c>
      <c r="AT328" s="230" t="s">
        <v>357</v>
      </c>
      <c r="AU328" s="230" t="s">
        <v>89</v>
      </c>
      <c r="AY328" s="3" t="s">
        <v>145</v>
      </c>
      <c r="BE328" s="231" t="n">
        <f aca="false">IF(N328="základní",J328,0)</f>
        <v>0</v>
      </c>
      <c r="BF328" s="231" t="n">
        <f aca="false">IF(N328="snížená",J328,0)</f>
        <v>0</v>
      </c>
      <c r="BG328" s="231" t="n">
        <f aca="false">IF(N328="zákl. přenesená",J328,0)</f>
        <v>0</v>
      </c>
      <c r="BH328" s="231" t="n">
        <f aca="false">IF(N328="sníž. přenesená",J328,0)</f>
        <v>0</v>
      </c>
      <c r="BI328" s="231" t="n">
        <f aca="false">IF(N328="nulová",J328,0)</f>
        <v>0</v>
      </c>
      <c r="BJ328" s="3" t="s">
        <v>87</v>
      </c>
      <c r="BK328" s="231" t="n">
        <f aca="false">ROUND(I328*H328,2)</f>
        <v>0</v>
      </c>
      <c r="BL328" s="3" t="s">
        <v>152</v>
      </c>
      <c r="BM328" s="230" t="s">
        <v>1157</v>
      </c>
    </row>
    <row r="329" s="232" customFormat="true" ht="12.8" hidden="false" customHeight="false" outlineLevel="0" collapsed="false">
      <c r="B329" s="233"/>
      <c r="C329" s="234"/>
      <c r="D329" s="235" t="s">
        <v>154</v>
      </c>
      <c r="E329" s="236"/>
      <c r="F329" s="237" t="s">
        <v>89</v>
      </c>
      <c r="G329" s="234"/>
      <c r="H329" s="238" t="n">
        <v>2</v>
      </c>
      <c r="I329" s="239"/>
      <c r="J329" s="234"/>
      <c r="K329" s="234"/>
      <c r="L329" s="240"/>
      <c r="M329" s="241"/>
      <c r="N329" s="242"/>
      <c r="O329" s="242"/>
      <c r="P329" s="242"/>
      <c r="Q329" s="242"/>
      <c r="R329" s="242"/>
      <c r="S329" s="242"/>
      <c r="T329" s="243"/>
      <c r="AT329" s="244" t="s">
        <v>154</v>
      </c>
      <c r="AU329" s="244" t="s">
        <v>89</v>
      </c>
      <c r="AV329" s="232" t="s">
        <v>89</v>
      </c>
      <c r="AW329" s="232" t="s">
        <v>35</v>
      </c>
      <c r="AX329" s="232" t="s">
        <v>87</v>
      </c>
      <c r="AY329" s="244" t="s">
        <v>145</v>
      </c>
    </row>
    <row r="330" s="31" customFormat="true" ht="37.8" hidden="false" customHeight="true" outlineLevel="0" collapsed="false">
      <c r="A330" s="24"/>
      <c r="B330" s="25"/>
      <c r="C330" s="219" t="s">
        <v>552</v>
      </c>
      <c r="D330" s="219" t="s">
        <v>147</v>
      </c>
      <c r="E330" s="220" t="s">
        <v>715</v>
      </c>
      <c r="F330" s="221" t="s">
        <v>716</v>
      </c>
      <c r="G330" s="222" t="s">
        <v>429</v>
      </c>
      <c r="H330" s="223" t="n">
        <v>1</v>
      </c>
      <c r="I330" s="224"/>
      <c r="J330" s="225" t="n">
        <f aca="false">ROUND(I330*H330,2)</f>
        <v>0</v>
      </c>
      <c r="K330" s="221"/>
      <c r="L330" s="30"/>
      <c r="M330" s="226"/>
      <c r="N330" s="227" t="s">
        <v>45</v>
      </c>
      <c r="O330" s="74"/>
      <c r="P330" s="228" t="n">
        <f aca="false">O330*H330</f>
        <v>0</v>
      </c>
      <c r="Q330" s="228" t="n">
        <v>0.21734</v>
      </c>
      <c r="R330" s="228" t="n">
        <f aca="false">Q330*H330</f>
        <v>0.21734</v>
      </c>
      <c r="S330" s="228" t="n">
        <v>0</v>
      </c>
      <c r="T330" s="229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30" t="s">
        <v>152</v>
      </c>
      <c r="AT330" s="230" t="s">
        <v>147</v>
      </c>
      <c r="AU330" s="230" t="s">
        <v>89</v>
      </c>
      <c r="AY330" s="3" t="s">
        <v>145</v>
      </c>
      <c r="BE330" s="231" t="n">
        <f aca="false">IF(N330="základní",J330,0)</f>
        <v>0</v>
      </c>
      <c r="BF330" s="231" t="n">
        <f aca="false">IF(N330="snížená",J330,0)</f>
        <v>0</v>
      </c>
      <c r="BG330" s="231" t="n">
        <f aca="false">IF(N330="zákl. přenesená",J330,0)</f>
        <v>0</v>
      </c>
      <c r="BH330" s="231" t="n">
        <f aca="false">IF(N330="sníž. přenesená",J330,0)</f>
        <v>0</v>
      </c>
      <c r="BI330" s="231" t="n">
        <f aca="false">IF(N330="nulová",J330,0)</f>
        <v>0</v>
      </c>
      <c r="BJ330" s="3" t="s">
        <v>87</v>
      </c>
      <c r="BK330" s="231" t="n">
        <f aca="false">ROUND(I330*H330,2)</f>
        <v>0</v>
      </c>
      <c r="BL330" s="3" t="s">
        <v>152</v>
      </c>
      <c r="BM330" s="230" t="s">
        <v>1158</v>
      </c>
    </row>
    <row r="331" s="31" customFormat="true" ht="24.15" hidden="false" customHeight="true" outlineLevel="0" collapsed="false">
      <c r="A331" s="24"/>
      <c r="B331" s="25"/>
      <c r="C331" s="285" t="s">
        <v>557</v>
      </c>
      <c r="D331" s="285" t="s">
        <v>357</v>
      </c>
      <c r="E331" s="286" t="s">
        <v>1019</v>
      </c>
      <c r="F331" s="287" t="s">
        <v>1020</v>
      </c>
      <c r="G331" s="288" t="s">
        <v>429</v>
      </c>
      <c r="H331" s="289" t="n">
        <v>1</v>
      </c>
      <c r="I331" s="290"/>
      <c r="J331" s="291" t="n">
        <f aca="false">ROUND(I331*H331,2)</f>
        <v>0</v>
      </c>
      <c r="K331" s="287"/>
      <c r="L331" s="292"/>
      <c r="M331" s="293"/>
      <c r="N331" s="294" t="s">
        <v>45</v>
      </c>
      <c r="O331" s="74"/>
      <c r="P331" s="228" t="n">
        <f aca="false">O331*H331</f>
        <v>0</v>
      </c>
      <c r="Q331" s="228" t="n">
        <v>0.081</v>
      </c>
      <c r="R331" s="228" t="n">
        <f aca="false">Q331*H331</f>
        <v>0.081</v>
      </c>
      <c r="S331" s="228" t="n">
        <v>0</v>
      </c>
      <c r="T331" s="229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30" t="s">
        <v>198</v>
      </c>
      <c r="AT331" s="230" t="s">
        <v>357</v>
      </c>
      <c r="AU331" s="230" t="s">
        <v>89</v>
      </c>
      <c r="AY331" s="3" t="s">
        <v>145</v>
      </c>
      <c r="BE331" s="231" t="n">
        <f aca="false">IF(N331="základní",J331,0)</f>
        <v>0</v>
      </c>
      <c r="BF331" s="231" t="n">
        <f aca="false">IF(N331="snížená",J331,0)</f>
        <v>0</v>
      </c>
      <c r="BG331" s="231" t="n">
        <f aca="false">IF(N331="zákl. přenesená",J331,0)</f>
        <v>0</v>
      </c>
      <c r="BH331" s="231" t="n">
        <f aca="false">IF(N331="sníž. přenesená",J331,0)</f>
        <v>0</v>
      </c>
      <c r="BI331" s="231" t="n">
        <f aca="false">IF(N331="nulová",J331,0)</f>
        <v>0</v>
      </c>
      <c r="BJ331" s="3" t="s">
        <v>87</v>
      </c>
      <c r="BK331" s="231" t="n">
        <f aca="false">ROUND(I331*H331,2)</f>
        <v>0</v>
      </c>
      <c r="BL331" s="3" t="s">
        <v>152</v>
      </c>
      <c r="BM331" s="230" t="s">
        <v>1159</v>
      </c>
    </row>
    <row r="332" s="31" customFormat="true" ht="16.5" hidden="false" customHeight="true" outlineLevel="0" collapsed="false">
      <c r="A332" s="24"/>
      <c r="B332" s="25"/>
      <c r="C332" s="285" t="s">
        <v>561</v>
      </c>
      <c r="D332" s="285" t="s">
        <v>357</v>
      </c>
      <c r="E332" s="286" t="s">
        <v>723</v>
      </c>
      <c r="F332" s="287" t="s">
        <v>724</v>
      </c>
      <c r="G332" s="288" t="s">
        <v>429</v>
      </c>
      <c r="H332" s="289" t="n">
        <v>1</v>
      </c>
      <c r="I332" s="290"/>
      <c r="J332" s="291" t="n">
        <f aca="false">ROUND(I332*H332,2)</f>
        <v>0</v>
      </c>
      <c r="K332" s="287"/>
      <c r="L332" s="292"/>
      <c r="M332" s="293"/>
      <c r="N332" s="294" t="s">
        <v>45</v>
      </c>
      <c r="O332" s="74"/>
      <c r="P332" s="228" t="n">
        <f aca="false">O332*H332</f>
        <v>0</v>
      </c>
      <c r="Q332" s="228" t="n">
        <v>0.01</v>
      </c>
      <c r="R332" s="228" t="n">
        <f aca="false">Q332*H332</f>
        <v>0.01</v>
      </c>
      <c r="S332" s="228" t="n">
        <v>0</v>
      </c>
      <c r="T332" s="229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30" t="s">
        <v>198</v>
      </c>
      <c r="AT332" s="230" t="s">
        <v>357</v>
      </c>
      <c r="AU332" s="230" t="s">
        <v>89</v>
      </c>
      <c r="AY332" s="3" t="s">
        <v>145</v>
      </c>
      <c r="BE332" s="231" t="n">
        <f aca="false">IF(N332="základní",J332,0)</f>
        <v>0</v>
      </c>
      <c r="BF332" s="231" t="n">
        <f aca="false">IF(N332="snížená",J332,0)</f>
        <v>0</v>
      </c>
      <c r="BG332" s="231" t="n">
        <f aca="false">IF(N332="zákl. přenesená",J332,0)</f>
        <v>0</v>
      </c>
      <c r="BH332" s="231" t="n">
        <f aca="false">IF(N332="sníž. přenesená",J332,0)</f>
        <v>0</v>
      </c>
      <c r="BI332" s="231" t="n">
        <f aca="false">IF(N332="nulová",J332,0)</f>
        <v>0</v>
      </c>
      <c r="BJ332" s="3" t="s">
        <v>87</v>
      </c>
      <c r="BK332" s="231" t="n">
        <f aca="false">ROUND(I332*H332,2)</f>
        <v>0</v>
      </c>
      <c r="BL332" s="3" t="s">
        <v>152</v>
      </c>
      <c r="BM332" s="230" t="s">
        <v>1160</v>
      </c>
    </row>
    <row r="333" s="31" customFormat="true" ht="16.5" hidden="false" customHeight="true" outlineLevel="0" collapsed="false">
      <c r="A333" s="24"/>
      <c r="B333" s="25"/>
      <c r="C333" s="219" t="s">
        <v>565</v>
      </c>
      <c r="D333" s="219" t="s">
        <v>147</v>
      </c>
      <c r="E333" s="220" t="s">
        <v>727</v>
      </c>
      <c r="F333" s="221" t="s">
        <v>728</v>
      </c>
      <c r="G333" s="222" t="s">
        <v>729</v>
      </c>
      <c r="H333" s="223" t="n">
        <v>1</v>
      </c>
      <c r="I333" s="224"/>
      <c r="J333" s="225" t="n">
        <f aca="false">ROUND(I333*H333,2)</f>
        <v>0</v>
      </c>
      <c r="K333" s="221"/>
      <c r="L333" s="30"/>
      <c r="M333" s="226"/>
      <c r="N333" s="227" t="s">
        <v>45</v>
      </c>
      <c r="O333" s="74"/>
      <c r="P333" s="228" t="n">
        <f aca="false">O333*H333</f>
        <v>0</v>
      </c>
      <c r="Q333" s="228" t="n">
        <v>0.21734</v>
      </c>
      <c r="R333" s="228" t="n">
        <f aca="false">Q333*H333</f>
        <v>0.21734</v>
      </c>
      <c r="S333" s="228" t="n">
        <v>0</v>
      </c>
      <c r="T333" s="229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30" t="s">
        <v>152</v>
      </c>
      <c r="AT333" s="230" t="s">
        <v>147</v>
      </c>
      <c r="AU333" s="230" t="s">
        <v>89</v>
      </c>
      <c r="AY333" s="3" t="s">
        <v>145</v>
      </c>
      <c r="BE333" s="231" t="n">
        <f aca="false">IF(N333="základní",J333,0)</f>
        <v>0</v>
      </c>
      <c r="BF333" s="231" t="n">
        <f aca="false">IF(N333="snížená",J333,0)</f>
        <v>0</v>
      </c>
      <c r="BG333" s="231" t="n">
        <f aca="false">IF(N333="zákl. přenesená",J333,0)</f>
        <v>0</v>
      </c>
      <c r="BH333" s="231" t="n">
        <f aca="false">IF(N333="sníž. přenesená",J333,0)</f>
        <v>0</v>
      </c>
      <c r="BI333" s="231" t="n">
        <f aca="false">IF(N333="nulová",J333,0)</f>
        <v>0</v>
      </c>
      <c r="BJ333" s="3" t="s">
        <v>87</v>
      </c>
      <c r="BK333" s="231" t="n">
        <f aca="false">ROUND(I333*H333,2)</f>
        <v>0</v>
      </c>
      <c r="BL333" s="3" t="s">
        <v>152</v>
      </c>
      <c r="BM333" s="230" t="s">
        <v>1161</v>
      </c>
    </row>
    <row r="334" s="245" customFormat="true" ht="12.8" hidden="false" customHeight="false" outlineLevel="0" collapsed="false">
      <c r="B334" s="246"/>
      <c r="C334" s="247"/>
      <c r="D334" s="235" t="s">
        <v>154</v>
      </c>
      <c r="E334" s="248"/>
      <c r="F334" s="249" t="s">
        <v>731</v>
      </c>
      <c r="G334" s="247"/>
      <c r="H334" s="248"/>
      <c r="I334" s="250"/>
      <c r="J334" s="247"/>
      <c r="K334" s="247"/>
      <c r="L334" s="251"/>
      <c r="M334" s="252"/>
      <c r="N334" s="253"/>
      <c r="O334" s="253"/>
      <c r="P334" s="253"/>
      <c r="Q334" s="253"/>
      <c r="R334" s="253"/>
      <c r="S334" s="253"/>
      <c r="T334" s="254"/>
      <c r="AT334" s="255" t="s">
        <v>154</v>
      </c>
      <c r="AU334" s="255" t="s">
        <v>89</v>
      </c>
      <c r="AV334" s="245" t="s">
        <v>87</v>
      </c>
      <c r="AW334" s="245" t="s">
        <v>35</v>
      </c>
      <c r="AX334" s="245" t="s">
        <v>80</v>
      </c>
      <c r="AY334" s="255" t="s">
        <v>145</v>
      </c>
    </row>
    <row r="335" s="245" customFormat="true" ht="12.8" hidden="false" customHeight="false" outlineLevel="0" collapsed="false">
      <c r="B335" s="246"/>
      <c r="C335" s="247"/>
      <c r="D335" s="235" t="s">
        <v>154</v>
      </c>
      <c r="E335" s="248"/>
      <c r="F335" s="249" t="s">
        <v>732</v>
      </c>
      <c r="G335" s="247"/>
      <c r="H335" s="248"/>
      <c r="I335" s="250"/>
      <c r="J335" s="247"/>
      <c r="K335" s="247"/>
      <c r="L335" s="251"/>
      <c r="M335" s="252"/>
      <c r="N335" s="253"/>
      <c r="O335" s="253"/>
      <c r="P335" s="253"/>
      <c r="Q335" s="253"/>
      <c r="R335" s="253"/>
      <c r="S335" s="253"/>
      <c r="T335" s="254"/>
      <c r="AT335" s="255" t="s">
        <v>154</v>
      </c>
      <c r="AU335" s="255" t="s">
        <v>89</v>
      </c>
      <c r="AV335" s="245" t="s">
        <v>87</v>
      </c>
      <c r="AW335" s="245" t="s">
        <v>35</v>
      </c>
      <c r="AX335" s="245" t="s">
        <v>80</v>
      </c>
      <c r="AY335" s="255" t="s">
        <v>145</v>
      </c>
    </row>
    <row r="336" s="245" customFormat="true" ht="12.8" hidden="false" customHeight="false" outlineLevel="0" collapsed="false">
      <c r="B336" s="246"/>
      <c r="C336" s="247"/>
      <c r="D336" s="235" t="s">
        <v>154</v>
      </c>
      <c r="E336" s="248"/>
      <c r="F336" s="249" t="s">
        <v>733</v>
      </c>
      <c r="G336" s="247"/>
      <c r="H336" s="248"/>
      <c r="I336" s="250"/>
      <c r="J336" s="247"/>
      <c r="K336" s="247"/>
      <c r="L336" s="251"/>
      <c r="M336" s="252"/>
      <c r="N336" s="253"/>
      <c r="O336" s="253"/>
      <c r="P336" s="253"/>
      <c r="Q336" s="253"/>
      <c r="R336" s="253"/>
      <c r="S336" s="253"/>
      <c r="T336" s="254"/>
      <c r="AT336" s="255" t="s">
        <v>154</v>
      </c>
      <c r="AU336" s="255" t="s">
        <v>89</v>
      </c>
      <c r="AV336" s="245" t="s">
        <v>87</v>
      </c>
      <c r="AW336" s="245" t="s">
        <v>35</v>
      </c>
      <c r="AX336" s="245" t="s">
        <v>80</v>
      </c>
      <c r="AY336" s="255" t="s">
        <v>145</v>
      </c>
    </row>
    <row r="337" s="245" customFormat="true" ht="12.8" hidden="false" customHeight="false" outlineLevel="0" collapsed="false">
      <c r="B337" s="246"/>
      <c r="C337" s="247"/>
      <c r="D337" s="235" t="s">
        <v>154</v>
      </c>
      <c r="E337" s="248"/>
      <c r="F337" s="249" t="s">
        <v>734</v>
      </c>
      <c r="G337" s="247"/>
      <c r="H337" s="248"/>
      <c r="I337" s="250"/>
      <c r="J337" s="247"/>
      <c r="K337" s="247"/>
      <c r="L337" s="251"/>
      <c r="M337" s="252"/>
      <c r="N337" s="253"/>
      <c r="O337" s="253"/>
      <c r="P337" s="253"/>
      <c r="Q337" s="253"/>
      <c r="R337" s="253"/>
      <c r="S337" s="253"/>
      <c r="T337" s="254"/>
      <c r="AT337" s="255" t="s">
        <v>154</v>
      </c>
      <c r="AU337" s="255" t="s">
        <v>89</v>
      </c>
      <c r="AV337" s="245" t="s">
        <v>87</v>
      </c>
      <c r="AW337" s="245" t="s">
        <v>35</v>
      </c>
      <c r="AX337" s="245" t="s">
        <v>80</v>
      </c>
      <c r="AY337" s="255" t="s">
        <v>145</v>
      </c>
    </row>
    <row r="338" s="245" customFormat="true" ht="12.8" hidden="false" customHeight="false" outlineLevel="0" collapsed="false">
      <c r="B338" s="246"/>
      <c r="C338" s="247"/>
      <c r="D338" s="235" t="s">
        <v>154</v>
      </c>
      <c r="E338" s="248"/>
      <c r="F338" s="249" t="s">
        <v>735</v>
      </c>
      <c r="G338" s="247"/>
      <c r="H338" s="248"/>
      <c r="I338" s="250"/>
      <c r="J338" s="247"/>
      <c r="K338" s="247"/>
      <c r="L338" s="251"/>
      <c r="M338" s="252"/>
      <c r="N338" s="253"/>
      <c r="O338" s="253"/>
      <c r="P338" s="253"/>
      <c r="Q338" s="253"/>
      <c r="R338" s="253"/>
      <c r="S338" s="253"/>
      <c r="T338" s="254"/>
      <c r="AT338" s="255" t="s">
        <v>154</v>
      </c>
      <c r="AU338" s="255" t="s">
        <v>89</v>
      </c>
      <c r="AV338" s="245" t="s">
        <v>87</v>
      </c>
      <c r="AW338" s="245" t="s">
        <v>35</v>
      </c>
      <c r="AX338" s="245" t="s">
        <v>80</v>
      </c>
      <c r="AY338" s="255" t="s">
        <v>145</v>
      </c>
    </row>
    <row r="339" s="245" customFormat="true" ht="12.8" hidden="false" customHeight="false" outlineLevel="0" collapsed="false">
      <c r="B339" s="246"/>
      <c r="C339" s="247"/>
      <c r="D339" s="235" t="s">
        <v>154</v>
      </c>
      <c r="E339" s="248"/>
      <c r="F339" s="249" t="s">
        <v>736</v>
      </c>
      <c r="G339" s="247"/>
      <c r="H339" s="248"/>
      <c r="I339" s="250"/>
      <c r="J339" s="247"/>
      <c r="K339" s="247"/>
      <c r="L339" s="251"/>
      <c r="M339" s="252"/>
      <c r="N339" s="253"/>
      <c r="O339" s="253"/>
      <c r="P339" s="253"/>
      <c r="Q339" s="253"/>
      <c r="R339" s="253"/>
      <c r="S339" s="253"/>
      <c r="T339" s="254"/>
      <c r="AT339" s="255" t="s">
        <v>154</v>
      </c>
      <c r="AU339" s="255" t="s">
        <v>89</v>
      </c>
      <c r="AV339" s="245" t="s">
        <v>87</v>
      </c>
      <c r="AW339" s="245" t="s">
        <v>35</v>
      </c>
      <c r="AX339" s="245" t="s">
        <v>80</v>
      </c>
      <c r="AY339" s="255" t="s">
        <v>145</v>
      </c>
    </row>
    <row r="340" s="245" customFormat="true" ht="12.8" hidden="false" customHeight="false" outlineLevel="0" collapsed="false">
      <c r="B340" s="246"/>
      <c r="C340" s="247"/>
      <c r="D340" s="235" t="s">
        <v>154</v>
      </c>
      <c r="E340" s="248"/>
      <c r="F340" s="249" t="s">
        <v>737</v>
      </c>
      <c r="G340" s="247"/>
      <c r="H340" s="248"/>
      <c r="I340" s="250"/>
      <c r="J340" s="247"/>
      <c r="K340" s="247"/>
      <c r="L340" s="251"/>
      <c r="M340" s="252"/>
      <c r="N340" s="253"/>
      <c r="O340" s="253"/>
      <c r="P340" s="253"/>
      <c r="Q340" s="253"/>
      <c r="R340" s="253"/>
      <c r="S340" s="253"/>
      <c r="T340" s="254"/>
      <c r="AT340" s="255" t="s">
        <v>154</v>
      </c>
      <c r="AU340" s="255" t="s">
        <v>89</v>
      </c>
      <c r="AV340" s="245" t="s">
        <v>87</v>
      </c>
      <c r="AW340" s="245" t="s">
        <v>35</v>
      </c>
      <c r="AX340" s="245" t="s">
        <v>80</v>
      </c>
      <c r="AY340" s="255" t="s">
        <v>145</v>
      </c>
    </row>
    <row r="341" s="232" customFormat="true" ht="12.8" hidden="false" customHeight="false" outlineLevel="0" collapsed="false">
      <c r="B341" s="233"/>
      <c r="C341" s="234"/>
      <c r="D341" s="235" t="s">
        <v>154</v>
      </c>
      <c r="E341" s="236"/>
      <c r="F341" s="237" t="s">
        <v>87</v>
      </c>
      <c r="G341" s="234"/>
      <c r="H341" s="238" t="n">
        <v>1</v>
      </c>
      <c r="I341" s="239"/>
      <c r="J341" s="234"/>
      <c r="K341" s="234"/>
      <c r="L341" s="240"/>
      <c r="M341" s="241"/>
      <c r="N341" s="242"/>
      <c r="O341" s="242"/>
      <c r="P341" s="242"/>
      <c r="Q341" s="242"/>
      <c r="R341" s="242"/>
      <c r="S341" s="242"/>
      <c r="T341" s="243"/>
      <c r="AT341" s="244" t="s">
        <v>154</v>
      </c>
      <c r="AU341" s="244" t="s">
        <v>89</v>
      </c>
      <c r="AV341" s="232" t="s">
        <v>89</v>
      </c>
      <c r="AW341" s="232" t="s">
        <v>35</v>
      </c>
      <c r="AX341" s="232" t="s">
        <v>87</v>
      </c>
      <c r="AY341" s="244" t="s">
        <v>145</v>
      </c>
    </row>
    <row r="342" s="31" customFormat="true" ht="24.15" hidden="false" customHeight="true" outlineLevel="0" collapsed="false">
      <c r="A342" s="24"/>
      <c r="B342" s="25"/>
      <c r="C342" s="219" t="s">
        <v>570</v>
      </c>
      <c r="D342" s="219" t="s">
        <v>147</v>
      </c>
      <c r="E342" s="220" t="s">
        <v>739</v>
      </c>
      <c r="F342" s="221" t="s">
        <v>740</v>
      </c>
      <c r="G342" s="222" t="s">
        <v>429</v>
      </c>
      <c r="H342" s="223" t="n">
        <v>2</v>
      </c>
      <c r="I342" s="224"/>
      <c r="J342" s="225" t="n">
        <f aca="false">ROUND(I342*H342,2)</f>
        <v>0</v>
      </c>
      <c r="K342" s="221" t="s">
        <v>151</v>
      </c>
      <c r="L342" s="30"/>
      <c r="M342" s="226"/>
      <c r="N342" s="227" t="s">
        <v>45</v>
      </c>
      <c r="O342" s="74"/>
      <c r="P342" s="228" t="n">
        <f aca="false">O342*H342</f>
        <v>0</v>
      </c>
      <c r="Q342" s="228" t="n">
        <v>0</v>
      </c>
      <c r="R342" s="228" t="n">
        <f aca="false">Q342*H342</f>
        <v>0</v>
      </c>
      <c r="S342" s="228" t="n">
        <v>0.05</v>
      </c>
      <c r="T342" s="229" t="n">
        <f aca="false">S342*H342</f>
        <v>0.1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30" t="s">
        <v>152</v>
      </c>
      <c r="AT342" s="230" t="s">
        <v>147</v>
      </c>
      <c r="AU342" s="230" t="s">
        <v>89</v>
      </c>
      <c r="AY342" s="3" t="s">
        <v>145</v>
      </c>
      <c r="BE342" s="231" t="n">
        <f aca="false">IF(N342="základní",J342,0)</f>
        <v>0</v>
      </c>
      <c r="BF342" s="231" t="n">
        <f aca="false">IF(N342="snížená",J342,0)</f>
        <v>0</v>
      </c>
      <c r="BG342" s="231" t="n">
        <f aca="false">IF(N342="zákl. přenesená",J342,0)</f>
        <v>0</v>
      </c>
      <c r="BH342" s="231" t="n">
        <f aca="false">IF(N342="sníž. přenesená",J342,0)</f>
        <v>0</v>
      </c>
      <c r="BI342" s="231" t="n">
        <f aca="false">IF(N342="nulová",J342,0)</f>
        <v>0</v>
      </c>
      <c r="BJ342" s="3" t="s">
        <v>87</v>
      </c>
      <c r="BK342" s="231" t="n">
        <f aca="false">ROUND(I342*H342,2)</f>
        <v>0</v>
      </c>
      <c r="BL342" s="3" t="s">
        <v>152</v>
      </c>
      <c r="BM342" s="230" t="s">
        <v>1162</v>
      </c>
    </row>
    <row r="343" s="31" customFormat="true" ht="24.15" hidden="false" customHeight="true" outlineLevel="0" collapsed="false">
      <c r="A343" s="24"/>
      <c r="B343" s="25"/>
      <c r="C343" s="219" t="s">
        <v>574</v>
      </c>
      <c r="D343" s="219" t="s">
        <v>147</v>
      </c>
      <c r="E343" s="220" t="s">
        <v>743</v>
      </c>
      <c r="F343" s="221" t="s">
        <v>744</v>
      </c>
      <c r="G343" s="222" t="s">
        <v>429</v>
      </c>
      <c r="H343" s="223" t="n">
        <v>2</v>
      </c>
      <c r="I343" s="224"/>
      <c r="J343" s="225" t="n">
        <f aca="false">ROUND(I343*H343,2)</f>
        <v>0</v>
      </c>
      <c r="K343" s="221" t="s">
        <v>151</v>
      </c>
      <c r="L343" s="30"/>
      <c r="M343" s="226"/>
      <c r="N343" s="227" t="s">
        <v>45</v>
      </c>
      <c r="O343" s="74"/>
      <c r="P343" s="228" t="n">
        <f aca="false">O343*H343</f>
        <v>0</v>
      </c>
      <c r="Q343" s="228" t="n">
        <v>0.217338</v>
      </c>
      <c r="R343" s="228" t="n">
        <f aca="false">Q343*H343</f>
        <v>0.434676</v>
      </c>
      <c r="S343" s="228" t="n">
        <v>0</v>
      </c>
      <c r="T343" s="229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30" t="s">
        <v>152</v>
      </c>
      <c r="AT343" s="230" t="s">
        <v>147</v>
      </c>
      <c r="AU343" s="230" t="s">
        <v>89</v>
      </c>
      <c r="AY343" s="3" t="s">
        <v>145</v>
      </c>
      <c r="BE343" s="231" t="n">
        <f aca="false">IF(N343="základní",J343,0)</f>
        <v>0</v>
      </c>
      <c r="BF343" s="231" t="n">
        <f aca="false">IF(N343="snížená",J343,0)</f>
        <v>0</v>
      </c>
      <c r="BG343" s="231" t="n">
        <f aca="false">IF(N343="zákl. přenesená",J343,0)</f>
        <v>0</v>
      </c>
      <c r="BH343" s="231" t="n">
        <f aca="false">IF(N343="sníž. přenesená",J343,0)</f>
        <v>0</v>
      </c>
      <c r="BI343" s="231" t="n">
        <f aca="false">IF(N343="nulová",J343,0)</f>
        <v>0</v>
      </c>
      <c r="BJ343" s="3" t="s">
        <v>87</v>
      </c>
      <c r="BK343" s="231" t="n">
        <f aca="false">ROUND(I343*H343,2)</f>
        <v>0</v>
      </c>
      <c r="BL343" s="3" t="s">
        <v>152</v>
      </c>
      <c r="BM343" s="230" t="s">
        <v>1163</v>
      </c>
    </row>
    <row r="344" s="232" customFormat="true" ht="12.8" hidden="false" customHeight="false" outlineLevel="0" collapsed="false">
      <c r="B344" s="233"/>
      <c r="C344" s="234"/>
      <c r="D344" s="235" t="s">
        <v>154</v>
      </c>
      <c r="E344" s="236"/>
      <c r="F344" s="237" t="s">
        <v>89</v>
      </c>
      <c r="G344" s="234"/>
      <c r="H344" s="238" t="n">
        <v>2</v>
      </c>
      <c r="I344" s="239"/>
      <c r="J344" s="234"/>
      <c r="K344" s="234"/>
      <c r="L344" s="240"/>
      <c r="M344" s="241"/>
      <c r="N344" s="242"/>
      <c r="O344" s="242"/>
      <c r="P344" s="242"/>
      <c r="Q344" s="242"/>
      <c r="R344" s="242"/>
      <c r="S344" s="242"/>
      <c r="T344" s="243"/>
      <c r="AT344" s="244" t="s">
        <v>154</v>
      </c>
      <c r="AU344" s="244" t="s">
        <v>89</v>
      </c>
      <c r="AV344" s="232" t="s">
        <v>89</v>
      </c>
      <c r="AW344" s="232" t="s">
        <v>35</v>
      </c>
      <c r="AX344" s="232" t="s">
        <v>87</v>
      </c>
      <c r="AY344" s="244" t="s">
        <v>145</v>
      </c>
    </row>
    <row r="345" s="31" customFormat="true" ht="16.5" hidden="false" customHeight="true" outlineLevel="0" collapsed="false">
      <c r="A345" s="24"/>
      <c r="B345" s="25"/>
      <c r="C345" s="285" t="s">
        <v>579</v>
      </c>
      <c r="D345" s="285" t="s">
        <v>357</v>
      </c>
      <c r="E345" s="286" t="s">
        <v>747</v>
      </c>
      <c r="F345" s="287" t="s">
        <v>748</v>
      </c>
      <c r="G345" s="288" t="s">
        <v>429</v>
      </c>
      <c r="H345" s="289" t="n">
        <v>2</v>
      </c>
      <c r="I345" s="290"/>
      <c r="J345" s="291" t="n">
        <f aca="false">ROUND(I345*H345,2)</f>
        <v>0</v>
      </c>
      <c r="K345" s="287" t="s">
        <v>151</v>
      </c>
      <c r="L345" s="292"/>
      <c r="M345" s="293"/>
      <c r="N345" s="294" t="s">
        <v>45</v>
      </c>
      <c r="O345" s="74"/>
      <c r="P345" s="228" t="n">
        <f aca="false">O345*H345</f>
        <v>0</v>
      </c>
      <c r="Q345" s="228" t="n">
        <v>0.0435</v>
      </c>
      <c r="R345" s="228" t="n">
        <f aca="false">Q345*H345</f>
        <v>0.087</v>
      </c>
      <c r="S345" s="228" t="n">
        <v>0</v>
      </c>
      <c r="T345" s="229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30" t="s">
        <v>198</v>
      </c>
      <c r="AT345" s="230" t="s">
        <v>357</v>
      </c>
      <c r="AU345" s="230" t="s">
        <v>89</v>
      </c>
      <c r="AY345" s="3" t="s">
        <v>145</v>
      </c>
      <c r="BE345" s="231" t="n">
        <f aca="false">IF(N345="základní",J345,0)</f>
        <v>0</v>
      </c>
      <c r="BF345" s="231" t="n">
        <f aca="false">IF(N345="snížená",J345,0)</f>
        <v>0</v>
      </c>
      <c r="BG345" s="231" t="n">
        <f aca="false">IF(N345="zákl. přenesená",J345,0)</f>
        <v>0</v>
      </c>
      <c r="BH345" s="231" t="n">
        <f aca="false">IF(N345="sníž. přenesená",J345,0)</f>
        <v>0</v>
      </c>
      <c r="BI345" s="231" t="n">
        <f aca="false">IF(N345="nulová",J345,0)</f>
        <v>0</v>
      </c>
      <c r="BJ345" s="3" t="s">
        <v>87</v>
      </c>
      <c r="BK345" s="231" t="n">
        <f aca="false">ROUND(I345*H345,2)</f>
        <v>0</v>
      </c>
      <c r="BL345" s="3" t="s">
        <v>152</v>
      </c>
      <c r="BM345" s="230" t="s">
        <v>1164</v>
      </c>
    </row>
    <row r="346" s="232" customFormat="true" ht="12.8" hidden="false" customHeight="false" outlineLevel="0" collapsed="false">
      <c r="B346" s="233"/>
      <c r="C346" s="234"/>
      <c r="D346" s="235" t="s">
        <v>154</v>
      </c>
      <c r="E346" s="236"/>
      <c r="F346" s="237" t="s">
        <v>89</v>
      </c>
      <c r="G346" s="234"/>
      <c r="H346" s="238" t="n">
        <v>2</v>
      </c>
      <c r="I346" s="239"/>
      <c r="J346" s="234"/>
      <c r="K346" s="234"/>
      <c r="L346" s="240"/>
      <c r="M346" s="241"/>
      <c r="N346" s="242"/>
      <c r="O346" s="242"/>
      <c r="P346" s="242"/>
      <c r="Q346" s="242"/>
      <c r="R346" s="242"/>
      <c r="S346" s="242"/>
      <c r="T346" s="243"/>
      <c r="AT346" s="244" t="s">
        <v>154</v>
      </c>
      <c r="AU346" s="244" t="s">
        <v>89</v>
      </c>
      <c r="AV346" s="232" t="s">
        <v>89</v>
      </c>
      <c r="AW346" s="232" t="s">
        <v>35</v>
      </c>
      <c r="AX346" s="232" t="s">
        <v>87</v>
      </c>
      <c r="AY346" s="244" t="s">
        <v>145</v>
      </c>
    </row>
    <row r="347" s="31" customFormat="true" ht="24.15" hidden="false" customHeight="true" outlineLevel="0" collapsed="false">
      <c r="A347" s="24"/>
      <c r="B347" s="25"/>
      <c r="C347" s="285" t="s">
        <v>584</v>
      </c>
      <c r="D347" s="285" t="s">
        <v>357</v>
      </c>
      <c r="E347" s="286" t="s">
        <v>751</v>
      </c>
      <c r="F347" s="287" t="s">
        <v>752</v>
      </c>
      <c r="G347" s="288" t="s">
        <v>429</v>
      </c>
      <c r="H347" s="289" t="n">
        <v>2</v>
      </c>
      <c r="I347" s="290"/>
      <c r="J347" s="291" t="n">
        <f aca="false">ROUND(I347*H347,2)</f>
        <v>0</v>
      </c>
      <c r="K347" s="287" t="s">
        <v>151</v>
      </c>
      <c r="L347" s="292"/>
      <c r="M347" s="293"/>
      <c r="N347" s="294" t="s">
        <v>45</v>
      </c>
      <c r="O347" s="74"/>
      <c r="P347" s="228" t="n">
        <f aca="false">O347*H347</f>
        <v>0</v>
      </c>
      <c r="Q347" s="228" t="n">
        <v>0.003</v>
      </c>
      <c r="R347" s="228" t="n">
        <f aca="false">Q347*H347</f>
        <v>0.006</v>
      </c>
      <c r="S347" s="228" t="n">
        <v>0</v>
      </c>
      <c r="T347" s="229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30" t="s">
        <v>198</v>
      </c>
      <c r="AT347" s="230" t="s">
        <v>357</v>
      </c>
      <c r="AU347" s="230" t="s">
        <v>89</v>
      </c>
      <c r="AY347" s="3" t="s">
        <v>145</v>
      </c>
      <c r="BE347" s="231" t="n">
        <f aca="false">IF(N347="základní",J347,0)</f>
        <v>0</v>
      </c>
      <c r="BF347" s="231" t="n">
        <f aca="false">IF(N347="snížená",J347,0)</f>
        <v>0</v>
      </c>
      <c r="BG347" s="231" t="n">
        <f aca="false">IF(N347="zákl. přenesená",J347,0)</f>
        <v>0</v>
      </c>
      <c r="BH347" s="231" t="n">
        <f aca="false">IF(N347="sníž. přenesená",J347,0)</f>
        <v>0</v>
      </c>
      <c r="BI347" s="231" t="n">
        <f aca="false">IF(N347="nulová",J347,0)</f>
        <v>0</v>
      </c>
      <c r="BJ347" s="3" t="s">
        <v>87</v>
      </c>
      <c r="BK347" s="231" t="n">
        <f aca="false">ROUND(I347*H347,2)</f>
        <v>0</v>
      </c>
      <c r="BL347" s="3" t="s">
        <v>152</v>
      </c>
      <c r="BM347" s="230" t="s">
        <v>1165</v>
      </c>
    </row>
    <row r="348" s="232" customFormat="true" ht="12.8" hidden="false" customHeight="false" outlineLevel="0" collapsed="false">
      <c r="B348" s="233"/>
      <c r="C348" s="234"/>
      <c r="D348" s="235" t="s">
        <v>154</v>
      </c>
      <c r="E348" s="236"/>
      <c r="F348" s="237" t="s">
        <v>89</v>
      </c>
      <c r="G348" s="234"/>
      <c r="H348" s="238" t="n">
        <v>2</v>
      </c>
      <c r="I348" s="239"/>
      <c r="J348" s="234"/>
      <c r="K348" s="234"/>
      <c r="L348" s="240"/>
      <c r="M348" s="241"/>
      <c r="N348" s="242"/>
      <c r="O348" s="242"/>
      <c r="P348" s="242"/>
      <c r="Q348" s="242"/>
      <c r="R348" s="242"/>
      <c r="S348" s="242"/>
      <c r="T348" s="243"/>
      <c r="AT348" s="244" t="s">
        <v>154</v>
      </c>
      <c r="AU348" s="244" t="s">
        <v>89</v>
      </c>
      <c r="AV348" s="232" t="s">
        <v>89</v>
      </c>
      <c r="AW348" s="232" t="s">
        <v>35</v>
      </c>
      <c r="AX348" s="232" t="s">
        <v>87</v>
      </c>
      <c r="AY348" s="244" t="s">
        <v>145</v>
      </c>
    </row>
    <row r="349" s="31" customFormat="true" ht="24.15" hidden="false" customHeight="true" outlineLevel="0" collapsed="false">
      <c r="A349" s="24"/>
      <c r="B349" s="25"/>
      <c r="C349" s="219" t="s">
        <v>588</v>
      </c>
      <c r="D349" s="219" t="s">
        <v>147</v>
      </c>
      <c r="E349" s="220" t="s">
        <v>755</v>
      </c>
      <c r="F349" s="221" t="s">
        <v>756</v>
      </c>
      <c r="G349" s="222" t="s">
        <v>207</v>
      </c>
      <c r="H349" s="223" t="n">
        <v>26</v>
      </c>
      <c r="I349" s="224"/>
      <c r="J349" s="225" t="n">
        <f aca="false">ROUND(I349*H349,2)</f>
        <v>0</v>
      </c>
      <c r="K349" s="221" t="s">
        <v>151</v>
      </c>
      <c r="L349" s="30"/>
      <c r="M349" s="226"/>
      <c r="N349" s="227" t="s">
        <v>45</v>
      </c>
      <c r="O349" s="74"/>
      <c r="P349" s="228" t="n">
        <f aca="false">O349*H349</f>
        <v>0</v>
      </c>
      <c r="Q349" s="228" t="n">
        <v>9.45E-005</v>
      </c>
      <c r="R349" s="228" t="n">
        <f aca="false">Q349*H349</f>
        <v>0.002457</v>
      </c>
      <c r="S349" s="228" t="n">
        <v>0</v>
      </c>
      <c r="T349" s="229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30" t="s">
        <v>152</v>
      </c>
      <c r="AT349" s="230" t="s">
        <v>147</v>
      </c>
      <c r="AU349" s="230" t="s">
        <v>89</v>
      </c>
      <c r="AY349" s="3" t="s">
        <v>145</v>
      </c>
      <c r="BE349" s="231" t="n">
        <f aca="false">IF(N349="základní",J349,0)</f>
        <v>0</v>
      </c>
      <c r="BF349" s="231" t="n">
        <f aca="false">IF(N349="snížená",J349,0)</f>
        <v>0</v>
      </c>
      <c r="BG349" s="231" t="n">
        <f aca="false">IF(N349="zákl. přenesená",J349,0)</f>
        <v>0</v>
      </c>
      <c r="BH349" s="231" t="n">
        <f aca="false">IF(N349="sníž. přenesená",J349,0)</f>
        <v>0</v>
      </c>
      <c r="BI349" s="231" t="n">
        <f aca="false">IF(N349="nulová",J349,0)</f>
        <v>0</v>
      </c>
      <c r="BJ349" s="3" t="s">
        <v>87</v>
      </c>
      <c r="BK349" s="231" t="n">
        <f aca="false">ROUND(I349*H349,2)</f>
        <v>0</v>
      </c>
      <c r="BL349" s="3" t="s">
        <v>152</v>
      </c>
      <c r="BM349" s="230" t="s">
        <v>1166</v>
      </c>
    </row>
    <row r="350" s="232" customFormat="true" ht="12.8" hidden="false" customHeight="false" outlineLevel="0" collapsed="false">
      <c r="B350" s="233"/>
      <c r="C350" s="234"/>
      <c r="D350" s="235" t="s">
        <v>154</v>
      </c>
      <c r="E350" s="236"/>
      <c r="F350" s="237" t="s">
        <v>1094</v>
      </c>
      <c r="G350" s="234"/>
      <c r="H350" s="238" t="n">
        <v>26</v>
      </c>
      <c r="I350" s="239"/>
      <c r="J350" s="234"/>
      <c r="K350" s="234"/>
      <c r="L350" s="240"/>
      <c r="M350" s="241"/>
      <c r="N350" s="242"/>
      <c r="O350" s="242"/>
      <c r="P350" s="242"/>
      <c r="Q350" s="242"/>
      <c r="R350" s="242"/>
      <c r="S350" s="242"/>
      <c r="T350" s="243"/>
      <c r="AT350" s="244" t="s">
        <v>154</v>
      </c>
      <c r="AU350" s="244" t="s">
        <v>89</v>
      </c>
      <c r="AV350" s="232" t="s">
        <v>89</v>
      </c>
      <c r="AW350" s="232" t="s">
        <v>35</v>
      </c>
      <c r="AX350" s="232" t="s">
        <v>87</v>
      </c>
      <c r="AY350" s="244" t="s">
        <v>145</v>
      </c>
    </row>
    <row r="351" s="202" customFormat="true" ht="22.8" hidden="false" customHeight="true" outlineLevel="0" collapsed="false">
      <c r="B351" s="203"/>
      <c r="C351" s="204"/>
      <c r="D351" s="205" t="s">
        <v>79</v>
      </c>
      <c r="E351" s="217" t="s">
        <v>811</v>
      </c>
      <c r="F351" s="217" t="s">
        <v>812</v>
      </c>
      <c r="G351" s="204"/>
      <c r="H351" s="204"/>
      <c r="I351" s="207"/>
      <c r="J351" s="218" t="n">
        <f aca="false">BK351</f>
        <v>0</v>
      </c>
      <c r="K351" s="204"/>
      <c r="L351" s="209"/>
      <c r="M351" s="210"/>
      <c r="N351" s="211"/>
      <c r="O351" s="211"/>
      <c r="P351" s="212" t="n">
        <f aca="false">SUM(P352:P367)</f>
        <v>0</v>
      </c>
      <c r="Q351" s="211"/>
      <c r="R351" s="212" t="n">
        <f aca="false">SUM(R352:R367)</f>
        <v>0</v>
      </c>
      <c r="S351" s="211"/>
      <c r="T351" s="213" t="n">
        <f aca="false">SUM(T352:T367)</f>
        <v>0</v>
      </c>
      <c r="AR351" s="214" t="s">
        <v>87</v>
      </c>
      <c r="AT351" s="215" t="s">
        <v>79</v>
      </c>
      <c r="AU351" s="215" t="s">
        <v>87</v>
      </c>
      <c r="AY351" s="214" t="s">
        <v>145</v>
      </c>
      <c r="BK351" s="216" t="n">
        <f aca="false">SUM(BK352:BK367)</f>
        <v>0</v>
      </c>
    </row>
    <row r="352" s="31" customFormat="true" ht="37.8" hidden="false" customHeight="true" outlineLevel="0" collapsed="false">
      <c r="A352" s="24"/>
      <c r="B352" s="25"/>
      <c r="C352" s="219" t="s">
        <v>593</v>
      </c>
      <c r="D352" s="219" t="s">
        <v>147</v>
      </c>
      <c r="E352" s="220" t="s">
        <v>814</v>
      </c>
      <c r="F352" s="221" t="s">
        <v>815</v>
      </c>
      <c r="G352" s="222" t="s">
        <v>340</v>
      </c>
      <c r="H352" s="223" t="n">
        <v>38.912</v>
      </c>
      <c r="I352" s="224"/>
      <c r="J352" s="225" t="n">
        <f aca="false">ROUND(I352*H352,2)</f>
        <v>0</v>
      </c>
      <c r="K352" s="221" t="s">
        <v>151</v>
      </c>
      <c r="L352" s="30"/>
      <c r="M352" s="226"/>
      <c r="N352" s="227" t="s">
        <v>45</v>
      </c>
      <c r="O352" s="74"/>
      <c r="P352" s="228" t="n">
        <f aca="false">O352*H352</f>
        <v>0</v>
      </c>
      <c r="Q352" s="228" t="n">
        <v>0</v>
      </c>
      <c r="R352" s="228" t="n">
        <f aca="false">Q352*H352</f>
        <v>0</v>
      </c>
      <c r="S352" s="228" t="n">
        <v>0</v>
      </c>
      <c r="T352" s="229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30" t="s">
        <v>152</v>
      </c>
      <c r="AT352" s="230" t="s">
        <v>147</v>
      </c>
      <c r="AU352" s="230" t="s">
        <v>89</v>
      </c>
      <c r="AY352" s="3" t="s">
        <v>145</v>
      </c>
      <c r="BE352" s="231" t="n">
        <f aca="false">IF(N352="základní",J352,0)</f>
        <v>0</v>
      </c>
      <c r="BF352" s="231" t="n">
        <f aca="false">IF(N352="snížená",J352,0)</f>
        <v>0</v>
      </c>
      <c r="BG352" s="231" t="n">
        <f aca="false">IF(N352="zákl. přenesená",J352,0)</f>
        <v>0</v>
      </c>
      <c r="BH352" s="231" t="n">
        <f aca="false">IF(N352="sníž. přenesená",J352,0)</f>
        <v>0</v>
      </c>
      <c r="BI352" s="231" t="n">
        <f aca="false">IF(N352="nulová",J352,0)</f>
        <v>0</v>
      </c>
      <c r="BJ352" s="3" t="s">
        <v>87</v>
      </c>
      <c r="BK352" s="231" t="n">
        <f aca="false">ROUND(I352*H352,2)</f>
        <v>0</v>
      </c>
      <c r="BL352" s="3" t="s">
        <v>152</v>
      </c>
      <c r="BM352" s="230" t="s">
        <v>1167</v>
      </c>
    </row>
    <row r="353" s="232" customFormat="true" ht="12.8" hidden="false" customHeight="false" outlineLevel="0" collapsed="false">
      <c r="B353" s="233"/>
      <c r="C353" s="234"/>
      <c r="D353" s="235" t="s">
        <v>154</v>
      </c>
      <c r="E353" s="236"/>
      <c r="F353" s="237" t="s">
        <v>1168</v>
      </c>
      <c r="G353" s="234"/>
      <c r="H353" s="238" t="n">
        <v>38.912</v>
      </c>
      <c r="I353" s="239"/>
      <c r="J353" s="234"/>
      <c r="K353" s="234"/>
      <c r="L353" s="240"/>
      <c r="M353" s="241"/>
      <c r="N353" s="242"/>
      <c r="O353" s="242"/>
      <c r="P353" s="242"/>
      <c r="Q353" s="242"/>
      <c r="R353" s="242"/>
      <c r="S353" s="242"/>
      <c r="T353" s="243"/>
      <c r="AT353" s="244" t="s">
        <v>154</v>
      </c>
      <c r="AU353" s="244" t="s">
        <v>89</v>
      </c>
      <c r="AV353" s="232" t="s">
        <v>89</v>
      </c>
      <c r="AW353" s="232" t="s">
        <v>35</v>
      </c>
      <c r="AX353" s="232" t="s">
        <v>87</v>
      </c>
      <c r="AY353" s="244" t="s">
        <v>145</v>
      </c>
    </row>
    <row r="354" s="31" customFormat="true" ht="37.8" hidden="false" customHeight="true" outlineLevel="0" collapsed="false">
      <c r="A354" s="24"/>
      <c r="B354" s="25"/>
      <c r="C354" s="219" t="s">
        <v>597</v>
      </c>
      <c r="D354" s="219" t="s">
        <v>147</v>
      </c>
      <c r="E354" s="220" t="s">
        <v>824</v>
      </c>
      <c r="F354" s="221" t="s">
        <v>825</v>
      </c>
      <c r="G354" s="222" t="s">
        <v>340</v>
      </c>
      <c r="H354" s="223" t="n">
        <v>350.208</v>
      </c>
      <c r="I354" s="224"/>
      <c r="J354" s="225" t="n">
        <f aca="false">ROUND(I354*H354,2)</f>
        <v>0</v>
      </c>
      <c r="K354" s="221" t="s">
        <v>151</v>
      </c>
      <c r="L354" s="30"/>
      <c r="M354" s="226"/>
      <c r="N354" s="227" t="s">
        <v>45</v>
      </c>
      <c r="O354" s="74"/>
      <c r="P354" s="228" t="n">
        <f aca="false">O354*H354</f>
        <v>0</v>
      </c>
      <c r="Q354" s="228" t="n">
        <v>0</v>
      </c>
      <c r="R354" s="228" t="n">
        <f aca="false">Q354*H354</f>
        <v>0</v>
      </c>
      <c r="S354" s="228" t="n">
        <v>0</v>
      </c>
      <c r="T354" s="229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30" t="s">
        <v>152</v>
      </c>
      <c r="AT354" s="230" t="s">
        <v>147</v>
      </c>
      <c r="AU354" s="230" t="s">
        <v>89</v>
      </c>
      <c r="AY354" s="3" t="s">
        <v>145</v>
      </c>
      <c r="BE354" s="231" t="n">
        <f aca="false">IF(N354="základní",J354,0)</f>
        <v>0</v>
      </c>
      <c r="BF354" s="231" t="n">
        <f aca="false">IF(N354="snížená",J354,0)</f>
        <v>0</v>
      </c>
      <c r="BG354" s="231" t="n">
        <f aca="false">IF(N354="zákl. přenesená",J354,0)</f>
        <v>0</v>
      </c>
      <c r="BH354" s="231" t="n">
        <f aca="false">IF(N354="sníž. přenesená",J354,0)</f>
        <v>0</v>
      </c>
      <c r="BI354" s="231" t="n">
        <f aca="false">IF(N354="nulová",J354,0)</f>
        <v>0</v>
      </c>
      <c r="BJ354" s="3" t="s">
        <v>87</v>
      </c>
      <c r="BK354" s="231" t="n">
        <f aca="false">ROUND(I354*H354,2)</f>
        <v>0</v>
      </c>
      <c r="BL354" s="3" t="s">
        <v>152</v>
      </c>
      <c r="BM354" s="230" t="s">
        <v>1169</v>
      </c>
    </row>
    <row r="355" s="245" customFormat="true" ht="12.8" hidden="false" customHeight="false" outlineLevel="0" collapsed="false">
      <c r="B355" s="246"/>
      <c r="C355" s="247"/>
      <c r="D355" s="235" t="s">
        <v>154</v>
      </c>
      <c r="E355" s="248"/>
      <c r="F355" s="249" t="s">
        <v>827</v>
      </c>
      <c r="G355" s="247"/>
      <c r="H355" s="248"/>
      <c r="I355" s="250"/>
      <c r="J355" s="247"/>
      <c r="K355" s="247"/>
      <c r="L355" s="251"/>
      <c r="M355" s="252"/>
      <c r="N355" s="253"/>
      <c r="O355" s="253"/>
      <c r="P355" s="253"/>
      <c r="Q355" s="253"/>
      <c r="R355" s="253"/>
      <c r="S355" s="253"/>
      <c r="T355" s="254"/>
      <c r="AT355" s="255" t="s">
        <v>154</v>
      </c>
      <c r="AU355" s="255" t="s">
        <v>89</v>
      </c>
      <c r="AV355" s="245" t="s">
        <v>87</v>
      </c>
      <c r="AW355" s="245" t="s">
        <v>35</v>
      </c>
      <c r="AX355" s="245" t="s">
        <v>80</v>
      </c>
      <c r="AY355" s="255" t="s">
        <v>145</v>
      </c>
    </row>
    <row r="356" s="232" customFormat="true" ht="12.8" hidden="false" customHeight="false" outlineLevel="0" collapsed="false">
      <c r="B356" s="233"/>
      <c r="C356" s="234"/>
      <c r="D356" s="235" t="s">
        <v>154</v>
      </c>
      <c r="E356" s="236"/>
      <c r="F356" s="237" t="s">
        <v>1170</v>
      </c>
      <c r="G356" s="234"/>
      <c r="H356" s="238" t="n">
        <v>350.208</v>
      </c>
      <c r="I356" s="239"/>
      <c r="J356" s="234"/>
      <c r="K356" s="234"/>
      <c r="L356" s="240"/>
      <c r="M356" s="241"/>
      <c r="N356" s="242"/>
      <c r="O356" s="242"/>
      <c r="P356" s="242"/>
      <c r="Q356" s="242"/>
      <c r="R356" s="242"/>
      <c r="S356" s="242"/>
      <c r="T356" s="243"/>
      <c r="AT356" s="244" t="s">
        <v>154</v>
      </c>
      <c r="AU356" s="244" t="s">
        <v>89</v>
      </c>
      <c r="AV356" s="232" t="s">
        <v>89</v>
      </c>
      <c r="AW356" s="232" t="s">
        <v>35</v>
      </c>
      <c r="AX356" s="232" t="s">
        <v>87</v>
      </c>
      <c r="AY356" s="244" t="s">
        <v>145</v>
      </c>
    </row>
    <row r="357" s="31" customFormat="true" ht="37.8" hidden="false" customHeight="true" outlineLevel="0" collapsed="false">
      <c r="A357" s="24"/>
      <c r="B357" s="25"/>
      <c r="C357" s="219" t="s">
        <v>601</v>
      </c>
      <c r="D357" s="219" t="s">
        <v>147</v>
      </c>
      <c r="E357" s="220" t="s">
        <v>830</v>
      </c>
      <c r="F357" s="221" t="s">
        <v>831</v>
      </c>
      <c r="G357" s="222" t="s">
        <v>340</v>
      </c>
      <c r="H357" s="223" t="n">
        <v>5.05</v>
      </c>
      <c r="I357" s="224"/>
      <c r="J357" s="225" t="n">
        <f aca="false">ROUND(I357*H357,2)</f>
        <v>0</v>
      </c>
      <c r="K357" s="221" t="s">
        <v>151</v>
      </c>
      <c r="L357" s="30"/>
      <c r="M357" s="226"/>
      <c r="N357" s="227" t="s">
        <v>45</v>
      </c>
      <c r="O357" s="74"/>
      <c r="P357" s="228" t="n">
        <f aca="false">O357*H357</f>
        <v>0</v>
      </c>
      <c r="Q357" s="228" t="n">
        <v>0</v>
      </c>
      <c r="R357" s="228" t="n">
        <f aca="false">Q357*H357</f>
        <v>0</v>
      </c>
      <c r="S357" s="228" t="n">
        <v>0</v>
      </c>
      <c r="T357" s="229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30" t="s">
        <v>152</v>
      </c>
      <c r="AT357" s="230" t="s">
        <v>147</v>
      </c>
      <c r="AU357" s="230" t="s">
        <v>89</v>
      </c>
      <c r="AY357" s="3" t="s">
        <v>145</v>
      </c>
      <c r="BE357" s="231" t="n">
        <f aca="false">IF(N357="základní",J357,0)</f>
        <v>0</v>
      </c>
      <c r="BF357" s="231" t="n">
        <f aca="false">IF(N357="snížená",J357,0)</f>
        <v>0</v>
      </c>
      <c r="BG357" s="231" t="n">
        <f aca="false">IF(N357="zákl. přenesená",J357,0)</f>
        <v>0</v>
      </c>
      <c r="BH357" s="231" t="n">
        <f aca="false">IF(N357="sníž. přenesená",J357,0)</f>
        <v>0</v>
      </c>
      <c r="BI357" s="231" t="n">
        <f aca="false">IF(N357="nulová",J357,0)</f>
        <v>0</v>
      </c>
      <c r="BJ357" s="3" t="s">
        <v>87</v>
      </c>
      <c r="BK357" s="231" t="n">
        <f aca="false">ROUND(I357*H357,2)</f>
        <v>0</v>
      </c>
      <c r="BL357" s="3" t="s">
        <v>152</v>
      </c>
      <c r="BM357" s="230" t="s">
        <v>1171</v>
      </c>
    </row>
    <row r="358" s="232" customFormat="true" ht="12.8" hidden="false" customHeight="false" outlineLevel="0" collapsed="false">
      <c r="B358" s="233"/>
      <c r="C358" s="234"/>
      <c r="D358" s="235" t="s">
        <v>154</v>
      </c>
      <c r="E358" s="236"/>
      <c r="F358" s="237" t="s">
        <v>1172</v>
      </c>
      <c r="G358" s="234"/>
      <c r="H358" s="238" t="n">
        <v>5.05</v>
      </c>
      <c r="I358" s="239"/>
      <c r="J358" s="234"/>
      <c r="K358" s="234"/>
      <c r="L358" s="240"/>
      <c r="M358" s="241"/>
      <c r="N358" s="242"/>
      <c r="O358" s="242"/>
      <c r="P358" s="242"/>
      <c r="Q358" s="242"/>
      <c r="R358" s="242"/>
      <c r="S358" s="242"/>
      <c r="T358" s="243"/>
      <c r="AT358" s="244" t="s">
        <v>154</v>
      </c>
      <c r="AU358" s="244" t="s">
        <v>89</v>
      </c>
      <c r="AV358" s="232" t="s">
        <v>89</v>
      </c>
      <c r="AW358" s="232" t="s">
        <v>35</v>
      </c>
      <c r="AX358" s="232" t="s">
        <v>87</v>
      </c>
      <c r="AY358" s="244" t="s">
        <v>145</v>
      </c>
    </row>
    <row r="359" s="31" customFormat="true" ht="37.8" hidden="false" customHeight="true" outlineLevel="0" collapsed="false">
      <c r="A359" s="24"/>
      <c r="B359" s="25"/>
      <c r="C359" s="219" t="s">
        <v>606</v>
      </c>
      <c r="D359" s="219" t="s">
        <v>147</v>
      </c>
      <c r="E359" s="220" t="s">
        <v>838</v>
      </c>
      <c r="F359" s="221" t="s">
        <v>825</v>
      </c>
      <c r="G359" s="222" t="s">
        <v>340</v>
      </c>
      <c r="H359" s="223" t="n">
        <v>45.45</v>
      </c>
      <c r="I359" s="224"/>
      <c r="J359" s="225" t="n">
        <f aca="false">ROUND(I359*H359,2)</f>
        <v>0</v>
      </c>
      <c r="K359" s="221" t="s">
        <v>151</v>
      </c>
      <c r="L359" s="30"/>
      <c r="M359" s="226"/>
      <c r="N359" s="227" t="s">
        <v>45</v>
      </c>
      <c r="O359" s="74"/>
      <c r="P359" s="228" t="n">
        <f aca="false">O359*H359</f>
        <v>0</v>
      </c>
      <c r="Q359" s="228" t="n">
        <v>0</v>
      </c>
      <c r="R359" s="228" t="n">
        <f aca="false">Q359*H359</f>
        <v>0</v>
      </c>
      <c r="S359" s="228" t="n">
        <v>0</v>
      </c>
      <c r="T359" s="229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30" t="s">
        <v>152</v>
      </c>
      <c r="AT359" s="230" t="s">
        <v>147</v>
      </c>
      <c r="AU359" s="230" t="s">
        <v>89</v>
      </c>
      <c r="AY359" s="3" t="s">
        <v>145</v>
      </c>
      <c r="BE359" s="231" t="n">
        <f aca="false">IF(N359="základní",J359,0)</f>
        <v>0</v>
      </c>
      <c r="BF359" s="231" t="n">
        <f aca="false">IF(N359="snížená",J359,0)</f>
        <v>0</v>
      </c>
      <c r="BG359" s="231" t="n">
        <f aca="false">IF(N359="zákl. přenesená",J359,0)</f>
        <v>0</v>
      </c>
      <c r="BH359" s="231" t="n">
        <f aca="false">IF(N359="sníž. přenesená",J359,0)</f>
        <v>0</v>
      </c>
      <c r="BI359" s="231" t="n">
        <f aca="false">IF(N359="nulová",J359,0)</f>
        <v>0</v>
      </c>
      <c r="BJ359" s="3" t="s">
        <v>87</v>
      </c>
      <c r="BK359" s="231" t="n">
        <f aca="false">ROUND(I359*H359,2)</f>
        <v>0</v>
      </c>
      <c r="BL359" s="3" t="s">
        <v>152</v>
      </c>
      <c r="BM359" s="230" t="s">
        <v>1173</v>
      </c>
    </row>
    <row r="360" s="245" customFormat="true" ht="12.8" hidden="false" customHeight="false" outlineLevel="0" collapsed="false">
      <c r="B360" s="246"/>
      <c r="C360" s="247"/>
      <c r="D360" s="235" t="s">
        <v>154</v>
      </c>
      <c r="E360" s="248"/>
      <c r="F360" s="249" t="s">
        <v>827</v>
      </c>
      <c r="G360" s="247"/>
      <c r="H360" s="248"/>
      <c r="I360" s="250"/>
      <c r="J360" s="247"/>
      <c r="K360" s="247"/>
      <c r="L360" s="251"/>
      <c r="M360" s="252"/>
      <c r="N360" s="253"/>
      <c r="O360" s="253"/>
      <c r="P360" s="253"/>
      <c r="Q360" s="253"/>
      <c r="R360" s="253"/>
      <c r="S360" s="253"/>
      <c r="T360" s="254"/>
      <c r="AT360" s="255" t="s">
        <v>154</v>
      </c>
      <c r="AU360" s="255" t="s">
        <v>89</v>
      </c>
      <c r="AV360" s="245" t="s">
        <v>87</v>
      </c>
      <c r="AW360" s="245" t="s">
        <v>35</v>
      </c>
      <c r="AX360" s="245" t="s">
        <v>80</v>
      </c>
      <c r="AY360" s="255" t="s">
        <v>145</v>
      </c>
    </row>
    <row r="361" s="232" customFormat="true" ht="12.8" hidden="false" customHeight="false" outlineLevel="0" collapsed="false">
      <c r="B361" s="233"/>
      <c r="C361" s="234"/>
      <c r="D361" s="235" t="s">
        <v>154</v>
      </c>
      <c r="E361" s="236"/>
      <c r="F361" s="237" t="s">
        <v>1174</v>
      </c>
      <c r="G361" s="234"/>
      <c r="H361" s="238" t="n">
        <v>45.45</v>
      </c>
      <c r="I361" s="239"/>
      <c r="J361" s="234"/>
      <c r="K361" s="234"/>
      <c r="L361" s="240"/>
      <c r="M361" s="241"/>
      <c r="N361" s="242"/>
      <c r="O361" s="242"/>
      <c r="P361" s="242"/>
      <c r="Q361" s="242"/>
      <c r="R361" s="242"/>
      <c r="S361" s="242"/>
      <c r="T361" s="243"/>
      <c r="AT361" s="244" t="s">
        <v>154</v>
      </c>
      <c r="AU361" s="244" t="s">
        <v>89</v>
      </c>
      <c r="AV361" s="232" t="s">
        <v>89</v>
      </c>
      <c r="AW361" s="232" t="s">
        <v>35</v>
      </c>
      <c r="AX361" s="232" t="s">
        <v>87</v>
      </c>
      <c r="AY361" s="244" t="s">
        <v>145</v>
      </c>
    </row>
    <row r="362" s="31" customFormat="true" ht="44.25" hidden="false" customHeight="true" outlineLevel="0" collapsed="false">
      <c r="A362" s="24"/>
      <c r="B362" s="25"/>
      <c r="C362" s="219" t="s">
        <v>610</v>
      </c>
      <c r="D362" s="284" t="s">
        <v>147</v>
      </c>
      <c r="E362" s="220" t="s">
        <v>842</v>
      </c>
      <c r="F362" s="221" t="s">
        <v>843</v>
      </c>
      <c r="G362" s="222" t="s">
        <v>340</v>
      </c>
      <c r="H362" s="223" t="n">
        <v>15.45</v>
      </c>
      <c r="I362" s="224"/>
      <c r="J362" s="225" t="n">
        <f aca="false">ROUND(I362*H362,2)</f>
        <v>0</v>
      </c>
      <c r="K362" s="221" t="s">
        <v>341</v>
      </c>
      <c r="L362" s="30"/>
      <c r="M362" s="226"/>
      <c r="N362" s="227" t="s">
        <v>45</v>
      </c>
      <c r="O362" s="74"/>
      <c r="P362" s="228" t="n">
        <f aca="false">O362*H362</f>
        <v>0</v>
      </c>
      <c r="Q362" s="228" t="n">
        <v>0</v>
      </c>
      <c r="R362" s="228" t="n">
        <f aca="false">Q362*H362</f>
        <v>0</v>
      </c>
      <c r="S362" s="228" t="n">
        <v>0</v>
      </c>
      <c r="T362" s="229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30" t="s">
        <v>152</v>
      </c>
      <c r="AT362" s="230" t="s">
        <v>147</v>
      </c>
      <c r="AU362" s="230" t="s">
        <v>89</v>
      </c>
      <c r="AY362" s="3" t="s">
        <v>145</v>
      </c>
      <c r="BE362" s="231" t="n">
        <f aca="false">IF(N362="základní",J362,0)</f>
        <v>0</v>
      </c>
      <c r="BF362" s="231" t="n">
        <f aca="false">IF(N362="snížená",J362,0)</f>
        <v>0</v>
      </c>
      <c r="BG362" s="231" t="n">
        <f aca="false">IF(N362="zákl. přenesená",J362,0)</f>
        <v>0</v>
      </c>
      <c r="BH362" s="231" t="n">
        <f aca="false">IF(N362="sníž. přenesená",J362,0)</f>
        <v>0</v>
      </c>
      <c r="BI362" s="231" t="n">
        <f aca="false">IF(N362="nulová",J362,0)</f>
        <v>0</v>
      </c>
      <c r="BJ362" s="3" t="s">
        <v>87</v>
      </c>
      <c r="BK362" s="231" t="n">
        <f aca="false">ROUND(I362*H362,2)</f>
        <v>0</v>
      </c>
      <c r="BL362" s="3" t="s">
        <v>152</v>
      </c>
      <c r="BM362" s="230" t="s">
        <v>1175</v>
      </c>
    </row>
    <row r="363" s="232" customFormat="true" ht="12.8" hidden="false" customHeight="false" outlineLevel="0" collapsed="false">
      <c r="B363" s="233"/>
      <c r="C363" s="234"/>
      <c r="D363" s="235" t="s">
        <v>154</v>
      </c>
      <c r="E363" s="236"/>
      <c r="F363" s="237" t="s">
        <v>1176</v>
      </c>
      <c r="G363" s="234"/>
      <c r="H363" s="238" t="n">
        <v>15.45</v>
      </c>
      <c r="I363" s="239"/>
      <c r="J363" s="234"/>
      <c r="K363" s="234"/>
      <c r="L363" s="240"/>
      <c r="M363" s="241"/>
      <c r="N363" s="242"/>
      <c r="O363" s="242"/>
      <c r="P363" s="242"/>
      <c r="Q363" s="242"/>
      <c r="R363" s="242"/>
      <c r="S363" s="242"/>
      <c r="T363" s="243"/>
      <c r="AT363" s="244" t="s">
        <v>154</v>
      </c>
      <c r="AU363" s="244" t="s">
        <v>89</v>
      </c>
      <c r="AV363" s="232" t="s">
        <v>89</v>
      </c>
      <c r="AW363" s="232" t="s">
        <v>35</v>
      </c>
      <c r="AX363" s="232" t="s">
        <v>87</v>
      </c>
      <c r="AY363" s="244" t="s">
        <v>145</v>
      </c>
    </row>
    <row r="364" s="31" customFormat="true" ht="44.25" hidden="false" customHeight="true" outlineLevel="0" collapsed="false">
      <c r="A364" s="24"/>
      <c r="B364" s="25"/>
      <c r="C364" s="219" t="s">
        <v>614</v>
      </c>
      <c r="D364" s="284" t="s">
        <v>147</v>
      </c>
      <c r="E364" s="220" t="s">
        <v>846</v>
      </c>
      <c r="F364" s="221" t="s">
        <v>847</v>
      </c>
      <c r="G364" s="222" t="s">
        <v>340</v>
      </c>
      <c r="H364" s="223" t="n">
        <v>5.152</v>
      </c>
      <c r="I364" s="224"/>
      <c r="J364" s="225" t="n">
        <f aca="false">ROUND(I364*H364,2)</f>
        <v>0</v>
      </c>
      <c r="K364" s="221" t="s">
        <v>341</v>
      </c>
      <c r="L364" s="30"/>
      <c r="M364" s="226"/>
      <c r="N364" s="227" t="s">
        <v>45</v>
      </c>
      <c r="O364" s="74"/>
      <c r="P364" s="228" t="n">
        <f aca="false">O364*H364</f>
        <v>0</v>
      </c>
      <c r="Q364" s="228" t="n">
        <v>0</v>
      </c>
      <c r="R364" s="228" t="n">
        <f aca="false">Q364*H364</f>
        <v>0</v>
      </c>
      <c r="S364" s="228" t="n">
        <v>0</v>
      </c>
      <c r="T364" s="229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30" t="s">
        <v>152</v>
      </c>
      <c r="AT364" s="230" t="s">
        <v>147</v>
      </c>
      <c r="AU364" s="230" t="s">
        <v>89</v>
      </c>
      <c r="AY364" s="3" t="s">
        <v>145</v>
      </c>
      <c r="BE364" s="231" t="n">
        <f aca="false">IF(N364="základní",J364,0)</f>
        <v>0</v>
      </c>
      <c r="BF364" s="231" t="n">
        <f aca="false">IF(N364="snížená",J364,0)</f>
        <v>0</v>
      </c>
      <c r="BG364" s="231" t="n">
        <f aca="false">IF(N364="zákl. přenesená",J364,0)</f>
        <v>0</v>
      </c>
      <c r="BH364" s="231" t="n">
        <f aca="false">IF(N364="sníž. přenesená",J364,0)</f>
        <v>0</v>
      </c>
      <c r="BI364" s="231" t="n">
        <f aca="false">IF(N364="nulová",J364,0)</f>
        <v>0</v>
      </c>
      <c r="BJ364" s="3" t="s">
        <v>87</v>
      </c>
      <c r="BK364" s="231" t="n">
        <f aca="false">ROUND(I364*H364,2)</f>
        <v>0</v>
      </c>
      <c r="BL364" s="3" t="s">
        <v>152</v>
      </c>
      <c r="BM364" s="230" t="s">
        <v>1177</v>
      </c>
    </row>
    <row r="365" s="232" customFormat="true" ht="12.8" hidden="false" customHeight="false" outlineLevel="0" collapsed="false">
      <c r="B365" s="233"/>
      <c r="C365" s="234"/>
      <c r="D365" s="235" t="s">
        <v>154</v>
      </c>
      <c r="E365" s="236"/>
      <c r="F365" s="237" t="s">
        <v>1178</v>
      </c>
      <c r="G365" s="234"/>
      <c r="H365" s="238" t="n">
        <v>5.152</v>
      </c>
      <c r="I365" s="239"/>
      <c r="J365" s="234"/>
      <c r="K365" s="234"/>
      <c r="L365" s="240"/>
      <c r="M365" s="241"/>
      <c r="N365" s="242"/>
      <c r="O365" s="242"/>
      <c r="P365" s="242"/>
      <c r="Q365" s="242"/>
      <c r="R365" s="242"/>
      <c r="S365" s="242"/>
      <c r="T365" s="243"/>
      <c r="AT365" s="244" t="s">
        <v>154</v>
      </c>
      <c r="AU365" s="244" t="s">
        <v>89</v>
      </c>
      <c r="AV365" s="232" t="s">
        <v>89</v>
      </c>
      <c r="AW365" s="232" t="s">
        <v>35</v>
      </c>
      <c r="AX365" s="232" t="s">
        <v>87</v>
      </c>
      <c r="AY365" s="244" t="s">
        <v>145</v>
      </c>
    </row>
    <row r="366" s="31" customFormat="true" ht="44.25" hidden="false" customHeight="true" outlineLevel="0" collapsed="false">
      <c r="A366" s="24"/>
      <c r="B366" s="25"/>
      <c r="C366" s="219" t="s">
        <v>618</v>
      </c>
      <c r="D366" s="284" t="s">
        <v>147</v>
      </c>
      <c r="E366" s="220" t="s">
        <v>850</v>
      </c>
      <c r="F366" s="221" t="s">
        <v>339</v>
      </c>
      <c r="G366" s="222" t="s">
        <v>340</v>
      </c>
      <c r="H366" s="223" t="n">
        <v>23.36</v>
      </c>
      <c r="I366" s="224"/>
      <c r="J366" s="225" t="n">
        <f aca="false">ROUND(I366*H366,2)</f>
        <v>0</v>
      </c>
      <c r="K366" s="221" t="s">
        <v>341</v>
      </c>
      <c r="L366" s="30"/>
      <c r="M366" s="226"/>
      <c r="N366" s="227" t="s">
        <v>45</v>
      </c>
      <c r="O366" s="74"/>
      <c r="P366" s="228" t="n">
        <f aca="false">O366*H366</f>
        <v>0</v>
      </c>
      <c r="Q366" s="228" t="n">
        <v>0</v>
      </c>
      <c r="R366" s="228" t="n">
        <f aca="false">Q366*H366</f>
        <v>0</v>
      </c>
      <c r="S366" s="228" t="n">
        <v>0</v>
      </c>
      <c r="T366" s="229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30" t="s">
        <v>152</v>
      </c>
      <c r="AT366" s="230" t="s">
        <v>147</v>
      </c>
      <c r="AU366" s="230" t="s">
        <v>89</v>
      </c>
      <c r="AY366" s="3" t="s">
        <v>145</v>
      </c>
      <c r="BE366" s="231" t="n">
        <f aca="false">IF(N366="základní",J366,0)</f>
        <v>0</v>
      </c>
      <c r="BF366" s="231" t="n">
        <f aca="false">IF(N366="snížená",J366,0)</f>
        <v>0</v>
      </c>
      <c r="BG366" s="231" t="n">
        <f aca="false">IF(N366="zákl. přenesená",J366,0)</f>
        <v>0</v>
      </c>
      <c r="BH366" s="231" t="n">
        <f aca="false">IF(N366="sníž. přenesená",J366,0)</f>
        <v>0</v>
      </c>
      <c r="BI366" s="231" t="n">
        <f aca="false">IF(N366="nulová",J366,0)</f>
        <v>0</v>
      </c>
      <c r="BJ366" s="3" t="s">
        <v>87</v>
      </c>
      <c r="BK366" s="231" t="n">
        <f aca="false">ROUND(I366*H366,2)</f>
        <v>0</v>
      </c>
      <c r="BL366" s="3" t="s">
        <v>152</v>
      </c>
      <c r="BM366" s="230" t="s">
        <v>1179</v>
      </c>
    </row>
    <row r="367" s="232" customFormat="true" ht="12.8" hidden="false" customHeight="false" outlineLevel="0" collapsed="false">
      <c r="B367" s="233"/>
      <c r="C367" s="234"/>
      <c r="D367" s="235" t="s">
        <v>154</v>
      </c>
      <c r="E367" s="236"/>
      <c r="F367" s="237" t="s">
        <v>1180</v>
      </c>
      <c r="G367" s="234"/>
      <c r="H367" s="238" t="n">
        <v>23.36</v>
      </c>
      <c r="I367" s="239"/>
      <c r="J367" s="234"/>
      <c r="K367" s="234"/>
      <c r="L367" s="240"/>
      <c r="M367" s="241"/>
      <c r="N367" s="242"/>
      <c r="O367" s="242"/>
      <c r="P367" s="242"/>
      <c r="Q367" s="242"/>
      <c r="R367" s="242"/>
      <c r="S367" s="242"/>
      <c r="T367" s="243"/>
      <c r="AT367" s="244" t="s">
        <v>154</v>
      </c>
      <c r="AU367" s="244" t="s">
        <v>89</v>
      </c>
      <c r="AV367" s="232" t="s">
        <v>89</v>
      </c>
      <c r="AW367" s="232" t="s">
        <v>35</v>
      </c>
      <c r="AX367" s="232" t="s">
        <v>87</v>
      </c>
      <c r="AY367" s="244" t="s">
        <v>145</v>
      </c>
    </row>
    <row r="368" s="202" customFormat="true" ht="22.8" hidden="false" customHeight="true" outlineLevel="0" collapsed="false">
      <c r="B368" s="203"/>
      <c r="C368" s="204"/>
      <c r="D368" s="205" t="s">
        <v>79</v>
      </c>
      <c r="E368" s="217" t="s">
        <v>852</v>
      </c>
      <c r="F368" s="217" t="s">
        <v>853</v>
      </c>
      <c r="G368" s="204"/>
      <c r="H368" s="204"/>
      <c r="I368" s="207"/>
      <c r="J368" s="218" t="n">
        <f aca="false">BK368</f>
        <v>0</v>
      </c>
      <c r="K368" s="204"/>
      <c r="L368" s="209"/>
      <c r="M368" s="210"/>
      <c r="N368" s="211"/>
      <c r="O368" s="211"/>
      <c r="P368" s="212" t="n">
        <f aca="false">P369</f>
        <v>0</v>
      </c>
      <c r="Q368" s="211"/>
      <c r="R368" s="212" t="n">
        <f aca="false">R369</f>
        <v>0</v>
      </c>
      <c r="S368" s="211"/>
      <c r="T368" s="213" t="n">
        <f aca="false">T369</f>
        <v>0</v>
      </c>
      <c r="AR368" s="214" t="s">
        <v>87</v>
      </c>
      <c r="AT368" s="215" t="s">
        <v>79</v>
      </c>
      <c r="AU368" s="215" t="s">
        <v>87</v>
      </c>
      <c r="AY368" s="214" t="s">
        <v>145</v>
      </c>
      <c r="BK368" s="216" t="n">
        <f aca="false">BK369</f>
        <v>0</v>
      </c>
    </row>
    <row r="369" s="31" customFormat="true" ht="37.8" hidden="false" customHeight="true" outlineLevel="0" collapsed="false">
      <c r="A369" s="24"/>
      <c r="B369" s="25"/>
      <c r="C369" s="219" t="s">
        <v>626</v>
      </c>
      <c r="D369" s="284" t="s">
        <v>147</v>
      </c>
      <c r="E369" s="220" t="s">
        <v>855</v>
      </c>
      <c r="F369" s="221" t="s">
        <v>856</v>
      </c>
      <c r="G369" s="222" t="s">
        <v>340</v>
      </c>
      <c r="H369" s="223" t="n">
        <v>146.205</v>
      </c>
      <c r="I369" s="224"/>
      <c r="J369" s="225" t="n">
        <f aca="false">ROUND(I369*H369,2)</f>
        <v>0</v>
      </c>
      <c r="K369" s="221" t="s">
        <v>341</v>
      </c>
      <c r="L369" s="30"/>
      <c r="M369" s="295"/>
      <c r="N369" s="296" t="s">
        <v>45</v>
      </c>
      <c r="O369" s="297"/>
      <c r="P369" s="298" t="n">
        <f aca="false">O369*H369</f>
        <v>0</v>
      </c>
      <c r="Q369" s="298" t="n">
        <v>0</v>
      </c>
      <c r="R369" s="298" t="n">
        <f aca="false">Q369*H369</f>
        <v>0</v>
      </c>
      <c r="S369" s="298" t="n">
        <v>0</v>
      </c>
      <c r="T369" s="299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30" t="s">
        <v>152</v>
      </c>
      <c r="AT369" s="230" t="s">
        <v>147</v>
      </c>
      <c r="AU369" s="230" t="s">
        <v>89</v>
      </c>
      <c r="AY369" s="3" t="s">
        <v>145</v>
      </c>
      <c r="BE369" s="231" t="n">
        <f aca="false">IF(N369="základní",J369,0)</f>
        <v>0</v>
      </c>
      <c r="BF369" s="231" t="n">
        <f aca="false">IF(N369="snížená",J369,0)</f>
        <v>0</v>
      </c>
      <c r="BG369" s="231" t="n">
        <f aca="false">IF(N369="zákl. přenesená",J369,0)</f>
        <v>0</v>
      </c>
      <c r="BH369" s="231" t="n">
        <f aca="false">IF(N369="sníž. přenesená",J369,0)</f>
        <v>0</v>
      </c>
      <c r="BI369" s="231" t="n">
        <f aca="false">IF(N369="nulová",J369,0)</f>
        <v>0</v>
      </c>
      <c r="BJ369" s="3" t="s">
        <v>87</v>
      </c>
      <c r="BK369" s="231" t="n">
        <f aca="false">ROUND(I369*H369,2)</f>
        <v>0</v>
      </c>
      <c r="BL369" s="3" t="s">
        <v>152</v>
      </c>
      <c r="BM369" s="230" t="s">
        <v>1181</v>
      </c>
    </row>
    <row r="370" s="31" customFormat="true" ht="6.95" hidden="false" customHeight="true" outlineLevel="0" collapsed="false">
      <c r="A370" s="24"/>
      <c r="B370" s="52"/>
      <c r="C370" s="53"/>
      <c r="D370" s="53"/>
      <c r="E370" s="53"/>
      <c r="F370" s="53"/>
      <c r="G370" s="53"/>
      <c r="H370" s="53"/>
      <c r="I370" s="53"/>
      <c r="J370" s="53"/>
      <c r="K370" s="53"/>
      <c r="L370" s="30"/>
      <c r="M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</row>
  </sheetData>
  <sheetProtection algorithmName="SHA-512" hashValue="lIJ/GgZV1zVgYUIRhWQALC1fOyjwV56XADi52cJcMIjutwMZp23DUG2Ax8B38okwH8efn4aUoPJjoBJYyCbNxQ==" saltValue="BCcSgIQj1XhL+7bJwvIJual/RhKqXNVb/ZTylOys8tza9V0edOgTYyETu+Tx6JCe54HFRCN993NNRJ9a6FU9PA==" spinCount="100000" sheet="true" password="cc35" objects="true" scenarios="true" formatColumns="false" formatRows="false" autoFilter="false"/>
  <autoFilter ref="C128:K36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s="31" customFormat="true" ht="12" hidden="false" customHeight="true" outlineLevel="0" collapsed="false">
      <c r="A8" s="24"/>
      <c r="B8" s="30"/>
      <c r="C8" s="24"/>
      <c r="D8" s="134" t="s">
        <v>11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6" t="s">
        <v>1182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4" t="s">
        <v>17</v>
      </c>
      <c r="E11" s="24"/>
      <c r="F11" s="125"/>
      <c r="G11" s="24"/>
      <c r="H11" s="24"/>
      <c r="I11" s="134" t="s">
        <v>18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4" t="s">
        <v>19</v>
      </c>
      <c r="E12" s="24"/>
      <c r="F12" s="125" t="s">
        <v>20</v>
      </c>
      <c r="G12" s="24"/>
      <c r="H12" s="24"/>
      <c r="I12" s="134" t="s">
        <v>21</v>
      </c>
      <c r="J12" s="137" t="str">
        <f aca="false">'Rekapitulace stavby'!AN8</f>
        <v>26. 8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23</v>
      </c>
      <c r="E14" s="24"/>
      <c r="F14" s="24"/>
      <c r="G14" s="24"/>
      <c r="H14" s="24"/>
      <c r="I14" s="134" t="s">
        <v>24</v>
      </c>
      <c r="J14" s="125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6</v>
      </c>
      <c r="F15" s="24"/>
      <c r="G15" s="24"/>
      <c r="H15" s="24"/>
      <c r="I15" s="134" t="s">
        <v>27</v>
      </c>
      <c r="J15" s="125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4" t="s">
        <v>29</v>
      </c>
      <c r="E17" s="24"/>
      <c r="F17" s="24"/>
      <c r="G17" s="24"/>
      <c r="H17" s="24"/>
      <c r="I17" s="13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8" t="str">
        <f aca="false">'Rekapitulace stavby'!E14</f>
        <v>Vyplň údaj</v>
      </c>
      <c r="F18" s="138"/>
      <c r="G18" s="138"/>
      <c r="H18" s="138"/>
      <c r="I18" s="13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4" t="s">
        <v>31</v>
      </c>
      <c r="E20" s="24"/>
      <c r="F20" s="24"/>
      <c r="G20" s="24"/>
      <c r="H20" s="24"/>
      <c r="I20" s="134" t="s">
        <v>24</v>
      </c>
      <c r="J20" s="125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3</v>
      </c>
      <c r="F21" s="24"/>
      <c r="G21" s="24"/>
      <c r="H21" s="24"/>
      <c r="I21" s="134" t="s">
        <v>27</v>
      </c>
      <c r="J21" s="125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4" t="s">
        <v>36</v>
      </c>
      <c r="E23" s="24"/>
      <c r="F23" s="24"/>
      <c r="G23" s="24"/>
      <c r="H23" s="24"/>
      <c r="I23" s="134" t="s">
        <v>24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7</v>
      </c>
      <c r="F24" s="24"/>
      <c r="G24" s="24"/>
      <c r="H24" s="24"/>
      <c r="I24" s="134" t="s">
        <v>27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3" customFormat="true" ht="71.25" hidden="false" customHeight="true" outlineLevel="0" collapsed="false">
      <c r="A27" s="139"/>
      <c r="B27" s="140"/>
      <c r="C27" s="139"/>
      <c r="D27" s="139"/>
      <c r="E27" s="141" t="s">
        <v>39</v>
      </c>
      <c r="F27" s="141"/>
      <c r="G27" s="141"/>
      <c r="H27" s="141"/>
      <c r="I27" s="139"/>
      <c r="J27" s="139"/>
      <c r="K27" s="139"/>
      <c r="L27" s="142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4"/>
      <c r="E29" s="144"/>
      <c r="F29" s="144"/>
      <c r="G29" s="144"/>
      <c r="H29" s="144"/>
      <c r="I29" s="144"/>
      <c r="J29" s="144"/>
      <c r="K29" s="14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5" t="s">
        <v>40</v>
      </c>
      <c r="E30" s="24"/>
      <c r="F30" s="24"/>
      <c r="G30" s="24"/>
      <c r="H30" s="24"/>
      <c r="I30" s="24"/>
      <c r="J30" s="146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7" t="s">
        <v>42</v>
      </c>
      <c r="G32" s="24"/>
      <c r="H32" s="24"/>
      <c r="I32" s="147" t="s">
        <v>41</v>
      </c>
      <c r="J32" s="147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8" t="s">
        <v>44</v>
      </c>
      <c r="E33" s="134" t="s">
        <v>45</v>
      </c>
      <c r="F33" s="149" t="n">
        <f aca="false">ROUND((SUM(BE126:BE576)),  2)</f>
        <v>0</v>
      </c>
      <c r="G33" s="24"/>
      <c r="H33" s="24"/>
      <c r="I33" s="150" t="n">
        <v>0.21</v>
      </c>
      <c r="J33" s="149" t="n">
        <f aca="false">ROUND(((SUM(BE126:BE57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4" t="s">
        <v>46</v>
      </c>
      <c r="F34" s="149" t="n">
        <f aca="false">ROUND((SUM(BF126:BF576)),  2)</f>
        <v>0</v>
      </c>
      <c r="G34" s="24"/>
      <c r="H34" s="24"/>
      <c r="I34" s="150" t="n">
        <v>0.15</v>
      </c>
      <c r="J34" s="149" t="n">
        <f aca="false">ROUND(((SUM(BF126:BF57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4" t="s">
        <v>47</v>
      </c>
      <c r="F35" s="149" t="n">
        <f aca="false">ROUND((SUM(BG126:BG576)),  2)</f>
        <v>0</v>
      </c>
      <c r="G35" s="24"/>
      <c r="H35" s="24"/>
      <c r="I35" s="150" t="n">
        <v>0.21</v>
      </c>
      <c r="J35" s="14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4" t="s">
        <v>48</v>
      </c>
      <c r="F36" s="149" t="n">
        <f aca="false">ROUND((SUM(BH126:BH576)),  2)</f>
        <v>0</v>
      </c>
      <c r="G36" s="24"/>
      <c r="H36" s="24"/>
      <c r="I36" s="150" t="n">
        <v>0.15</v>
      </c>
      <c r="J36" s="14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9</v>
      </c>
      <c r="F37" s="149" t="n">
        <f aca="false">ROUND((SUM(BI126:BI576)),  2)</f>
        <v>0</v>
      </c>
      <c r="G37" s="24"/>
      <c r="H37" s="24"/>
      <c r="I37" s="150" t="n">
        <v>0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1"/>
      <c r="D39" s="152" t="s">
        <v>50</v>
      </c>
      <c r="E39" s="153"/>
      <c r="F39" s="153"/>
      <c r="G39" s="154" t="s">
        <v>51</v>
      </c>
      <c r="H39" s="155" t="s">
        <v>52</v>
      </c>
      <c r="I39" s="153"/>
      <c r="J39" s="156" t="n">
        <f aca="false">SUM(J30:J37)</f>
        <v>0</v>
      </c>
      <c r="K39" s="15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1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4 - Vodovod Gebauerov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70" t="str">
        <f aca="false">IF(J12="","",J12)</f>
        <v>26. 8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71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71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2" t="s">
        <v>113</v>
      </c>
      <c r="D94" s="173"/>
      <c r="E94" s="173"/>
      <c r="F94" s="173"/>
      <c r="G94" s="173"/>
      <c r="H94" s="173"/>
      <c r="I94" s="173"/>
      <c r="J94" s="174" t="s">
        <v>114</v>
      </c>
      <c r="K94" s="173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75" t="s">
        <v>115</v>
      </c>
      <c r="D96" s="26"/>
      <c r="E96" s="26"/>
      <c r="F96" s="26"/>
      <c r="G96" s="26"/>
      <c r="H96" s="26"/>
      <c r="I96" s="26"/>
      <c r="J96" s="176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6</v>
      </c>
    </row>
    <row r="97" s="177" customFormat="true" ht="24.95" hidden="false" customHeight="true" outlineLevel="0" collapsed="false">
      <c r="B97" s="178"/>
      <c r="C97" s="179"/>
      <c r="D97" s="180" t="s">
        <v>117</v>
      </c>
      <c r="E97" s="181"/>
      <c r="F97" s="181"/>
      <c r="G97" s="181"/>
      <c r="H97" s="181"/>
      <c r="I97" s="181"/>
      <c r="J97" s="182" t="n">
        <f aca="false">J127</f>
        <v>0</v>
      </c>
      <c r="K97" s="179"/>
      <c r="L97" s="183"/>
    </row>
    <row r="98" s="184" customFormat="true" ht="19.9" hidden="false" customHeight="true" outlineLevel="0" collapsed="false">
      <c r="B98" s="185"/>
      <c r="C98" s="117"/>
      <c r="D98" s="186" t="s">
        <v>118</v>
      </c>
      <c r="E98" s="187"/>
      <c r="F98" s="187"/>
      <c r="G98" s="187"/>
      <c r="H98" s="187"/>
      <c r="I98" s="187"/>
      <c r="J98" s="188" t="n">
        <f aca="false">J128</f>
        <v>0</v>
      </c>
      <c r="K98" s="117"/>
      <c r="L98" s="189"/>
    </row>
    <row r="99" s="184" customFormat="true" ht="19.9" hidden="false" customHeight="true" outlineLevel="0" collapsed="false">
      <c r="B99" s="185"/>
      <c r="C99" s="117"/>
      <c r="D99" s="186" t="s">
        <v>119</v>
      </c>
      <c r="E99" s="187"/>
      <c r="F99" s="187"/>
      <c r="G99" s="187"/>
      <c r="H99" s="187"/>
      <c r="I99" s="187"/>
      <c r="J99" s="188" t="n">
        <f aca="false">J328</f>
        <v>0</v>
      </c>
      <c r="K99" s="117"/>
      <c r="L99" s="189"/>
    </row>
    <row r="100" s="184" customFormat="true" ht="19.9" hidden="false" customHeight="true" outlineLevel="0" collapsed="false">
      <c r="B100" s="185"/>
      <c r="C100" s="117"/>
      <c r="D100" s="186" t="s">
        <v>121</v>
      </c>
      <c r="E100" s="187"/>
      <c r="F100" s="187"/>
      <c r="G100" s="187"/>
      <c r="H100" s="187"/>
      <c r="I100" s="187"/>
      <c r="J100" s="188" t="n">
        <f aca="false">J338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22</v>
      </c>
      <c r="E101" s="187"/>
      <c r="F101" s="187"/>
      <c r="G101" s="187"/>
      <c r="H101" s="187"/>
      <c r="I101" s="187"/>
      <c r="J101" s="188" t="n">
        <f aca="false">J350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3</v>
      </c>
      <c r="E102" s="187"/>
      <c r="F102" s="187"/>
      <c r="G102" s="187"/>
      <c r="H102" s="187"/>
      <c r="I102" s="187"/>
      <c r="J102" s="188" t="n">
        <f aca="false">J419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4</v>
      </c>
      <c r="E103" s="187"/>
      <c r="F103" s="187"/>
      <c r="G103" s="187"/>
      <c r="H103" s="187"/>
      <c r="I103" s="187"/>
      <c r="J103" s="188" t="n">
        <f aca="false">J504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5</v>
      </c>
      <c r="E104" s="187"/>
      <c r="F104" s="187"/>
      <c r="G104" s="187"/>
      <c r="H104" s="187"/>
      <c r="I104" s="187"/>
      <c r="J104" s="188" t="n">
        <f aca="false">J536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6</v>
      </c>
      <c r="E105" s="187"/>
      <c r="F105" s="187"/>
      <c r="G105" s="187"/>
      <c r="H105" s="187"/>
      <c r="I105" s="187"/>
      <c r="J105" s="188" t="n">
        <f aca="false">J571</f>
        <v>0</v>
      </c>
      <c r="K105" s="117"/>
      <c r="L105" s="189"/>
    </row>
    <row r="106" s="177" customFormat="true" ht="24.95" hidden="false" customHeight="true" outlineLevel="0" collapsed="false">
      <c r="B106" s="178"/>
      <c r="C106" s="179"/>
      <c r="D106" s="180" t="s">
        <v>129</v>
      </c>
      <c r="E106" s="181"/>
      <c r="F106" s="181"/>
      <c r="G106" s="181"/>
      <c r="H106" s="181"/>
      <c r="I106" s="181"/>
      <c r="J106" s="182" t="n">
        <f aca="false">J573</f>
        <v>0</v>
      </c>
      <c r="K106" s="179"/>
      <c r="L106" s="183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30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9" t="str">
        <f aca="false">E7</f>
        <v>Kanalizace, ul.Gebauerova, ul. Kotkova - kanalizace, vodovod - 02</v>
      </c>
      <c r="F116" s="169"/>
      <c r="G116" s="169"/>
      <c r="H116" s="169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10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SO 04 - Vodovod Gebauerova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Pardubice</v>
      </c>
      <c r="G120" s="26"/>
      <c r="H120" s="26"/>
      <c r="I120" s="17" t="s">
        <v>21</v>
      </c>
      <c r="J120" s="170" t="str">
        <f aca="false">IF(J12="","",J12)</f>
        <v>26. 8. 2024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odovody a kanalizace Pardubice, a.s.</v>
      </c>
      <c r="G122" s="26"/>
      <c r="H122" s="26"/>
      <c r="I122" s="17" t="s">
        <v>31</v>
      </c>
      <c r="J122" s="171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9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6</v>
      </c>
      <c r="J123" s="171" t="str">
        <f aca="false">E24</f>
        <v>Tereza Hatková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96" customFormat="true" ht="29.3" hidden="false" customHeight="true" outlineLevel="0" collapsed="false">
      <c r="A125" s="190"/>
      <c r="B125" s="191"/>
      <c r="C125" s="192" t="s">
        <v>131</v>
      </c>
      <c r="D125" s="193" t="s">
        <v>65</v>
      </c>
      <c r="E125" s="193" t="s">
        <v>61</v>
      </c>
      <c r="F125" s="193" t="s">
        <v>62</v>
      </c>
      <c r="G125" s="193" t="s">
        <v>132</v>
      </c>
      <c r="H125" s="193" t="s">
        <v>133</v>
      </c>
      <c r="I125" s="193" t="s">
        <v>134</v>
      </c>
      <c r="J125" s="193" t="s">
        <v>114</v>
      </c>
      <c r="K125" s="194" t="s">
        <v>135</v>
      </c>
      <c r="L125" s="195"/>
      <c r="M125" s="82"/>
      <c r="N125" s="83" t="s">
        <v>44</v>
      </c>
      <c r="O125" s="83" t="s">
        <v>136</v>
      </c>
      <c r="P125" s="83" t="s">
        <v>137</v>
      </c>
      <c r="Q125" s="83" t="s">
        <v>138</v>
      </c>
      <c r="R125" s="83" t="s">
        <v>139</v>
      </c>
      <c r="S125" s="83" t="s">
        <v>140</v>
      </c>
      <c r="T125" s="84" t="s">
        <v>141</v>
      </c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</row>
    <row r="126" s="31" customFormat="true" ht="22.8" hidden="false" customHeight="true" outlineLevel="0" collapsed="false">
      <c r="A126" s="24"/>
      <c r="B126" s="25"/>
      <c r="C126" s="90" t="s">
        <v>142</v>
      </c>
      <c r="D126" s="26"/>
      <c r="E126" s="26"/>
      <c r="F126" s="26"/>
      <c r="G126" s="26"/>
      <c r="H126" s="26"/>
      <c r="I126" s="26"/>
      <c r="J126" s="197" t="n">
        <f aca="false">BK126</f>
        <v>0</v>
      </c>
      <c r="K126" s="26"/>
      <c r="L126" s="30"/>
      <c r="M126" s="85"/>
      <c r="N126" s="198"/>
      <c r="O126" s="86"/>
      <c r="P126" s="199" t="n">
        <f aca="false">P127+P573</f>
        <v>0</v>
      </c>
      <c r="Q126" s="86"/>
      <c r="R126" s="199" t="n">
        <f aca="false">R127+R573</f>
        <v>1679.3812342017</v>
      </c>
      <c r="S126" s="86"/>
      <c r="T126" s="200" t="n">
        <f aca="false">T127+T573</f>
        <v>1169.077606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9</v>
      </c>
      <c r="AU126" s="3" t="s">
        <v>116</v>
      </c>
      <c r="BK126" s="201" t="n">
        <f aca="false">BK127+BK573</f>
        <v>0</v>
      </c>
    </row>
    <row r="127" s="202" customFormat="true" ht="25.9" hidden="false" customHeight="true" outlineLevel="0" collapsed="false">
      <c r="B127" s="203"/>
      <c r="C127" s="204"/>
      <c r="D127" s="205" t="s">
        <v>79</v>
      </c>
      <c r="E127" s="206" t="s">
        <v>143</v>
      </c>
      <c r="F127" s="206" t="s">
        <v>144</v>
      </c>
      <c r="G127" s="204"/>
      <c r="H127" s="204"/>
      <c r="I127" s="207"/>
      <c r="J127" s="208" t="n">
        <f aca="false">BK127</f>
        <v>0</v>
      </c>
      <c r="K127" s="204"/>
      <c r="L127" s="209"/>
      <c r="M127" s="210"/>
      <c r="N127" s="211"/>
      <c r="O127" s="211"/>
      <c r="P127" s="212" t="n">
        <f aca="false">P128+P328+P338+P350+P419+P504+P536+P571</f>
        <v>0</v>
      </c>
      <c r="Q127" s="211"/>
      <c r="R127" s="212" t="n">
        <f aca="false">R128+R328+R338+R350+R419+R504+R536+R571</f>
        <v>1679.3812342017</v>
      </c>
      <c r="S127" s="211"/>
      <c r="T127" s="213" t="n">
        <f aca="false">T128+T328+T338+T350+T419+T504+T536+T571</f>
        <v>1169.077606</v>
      </c>
      <c r="AR127" s="214" t="s">
        <v>87</v>
      </c>
      <c r="AT127" s="215" t="s">
        <v>79</v>
      </c>
      <c r="AU127" s="215" t="s">
        <v>80</v>
      </c>
      <c r="AY127" s="214" t="s">
        <v>145</v>
      </c>
      <c r="BK127" s="216" t="n">
        <f aca="false">BK128+BK328+BK338+BK350+BK419+BK504+BK536+BK571</f>
        <v>0</v>
      </c>
    </row>
    <row r="128" s="202" customFormat="true" ht="22.8" hidden="false" customHeight="true" outlineLevel="0" collapsed="false">
      <c r="B128" s="203"/>
      <c r="C128" s="204"/>
      <c r="D128" s="205" t="s">
        <v>79</v>
      </c>
      <c r="E128" s="217" t="s">
        <v>87</v>
      </c>
      <c r="F128" s="217" t="s">
        <v>146</v>
      </c>
      <c r="G128" s="204"/>
      <c r="H128" s="204"/>
      <c r="I128" s="207"/>
      <c r="J128" s="218" t="n">
        <f aca="false">BK128</f>
        <v>0</v>
      </c>
      <c r="K128" s="204"/>
      <c r="L128" s="209"/>
      <c r="M128" s="210"/>
      <c r="N128" s="211"/>
      <c r="O128" s="211"/>
      <c r="P128" s="212" t="n">
        <f aca="false">SUM(P129:P327)</f>
        <v>0</v>
      </c>
      <c r="Q128" s="211"/>
      <c r="R128" s="212" t="n">
        <f aca="false">SUM(R129:R327)</f>
        <v>1329.386925524</v>
      </c>
      <c r="S128" s="211"/>
      <c r="T128" s="213" t="n">
        <f aca="false">SUM(T129:T327)</f>
        <v>1141.137906</v>
      </c>
      <c r="AR128" s="214" t="s">
        <v>87</v>
      </c>
      <c r="AT128" s="215" t="s">
        <v>79</v>
      </c>
      <c r="AU128" s="215" t="s">
        <v>87</v>
      </c>
      <c r="AY128" s="214" t="s">
        <v>145</v>
      </c>
      <c r="BK128" s="216" t="n">
        <f aca="false">SUM(BK129:BK327)</f>
        <v>0</v>
      </c>
    </row>
    <row r="129" s="31" customFormat="true" ht="62.7" hidden="false" customHeight="true" outlineLevel="0" collapsed="false">
      <c r="A129" s="24"/>
      <c r="B129" s="25"/>
      <c r="C129" s="219" t="s">
        <v>87</v>
      </c>
      <c r="D129" s="219" t="s">
        <v>147</v>
      </c>
      <c r="E129" s="220" t="s">
        <v>1183</v>
      </c>
      <c r="F129" s="221" t="s">
        <v>1184</v>
      </c>
      <c r="G129" s="222" t="s">
        <v>150</v>
      </c>
      <c r="H129" s="223" t="n">
        <v>1.6</v>
      </c>
      <c r="I129" s="224"/>
      <c r="J129" s="225" t="n">
        <f aca="false">ROUND(I129*H129,2)</f>
        <v>0</v>
      </c>
      <c r="K129" s="221" t="s">
        <v>151</v>
      </c>
      <c r="L129" s="30"/>
      <c r="M129" s="226"/>
      <c r="N129" s="227" t="s">
        <v>45</v>
      </c>
      <c r="O129" s="74"/>
      <c r="P129" s="228" t="n">
        <f aca="false">O129*H129</f>
        <v>0</v>
      </c>
      <c r="Q129" s="228" t="n">
        <v>0</v>
      </c>
      <c r="R129" s="228" t="n">
        <f aca="false">Q129*H129</f>
        <v>0</v>
      </c>
      <c r="S129" s="228" t="n">
        <v>0.26</v>
      </c>
      <c r="T129" s="229" t="n">
        <f aca="false">S129*H129</f>
        <v>0.41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30" t="s">
        <v>152</v>
      </c>
      <c r="AT129" s="230" t="s">
        <v>147</v>
      </c>
      <c r="AU129" s="230" t="s">
        <v>89</v>
      </c>
      <c r="AY129" s="3" t="s">
        <v>145</v>
      </c>
      <c r="BE129" s="231" t="n">
        <f aca="false">IF(N129="základní",J129,0)</f>
        <v>0</v>
      </c>
      <c r="BF129" s="231" t="n">
        <f aca="false">IF(N129="snížená",J129,0)</f>
        <v>0</v>
      </c>
      <c r="BG129" s="231" t="n">
        <f aca="false">IF(N129="zákl. přenesená",J129,0)</f>
        <v>0</v>
      </c>
      <c r="BH129" s="231" t="n">
        <f aca="false">IF(N129="sníž. přenesená",J129,0)</f>
        <v>0</v>
      </c>
      <c r="BI129" s="231" t="n">
        <f aca="false">IF(N129="nulová",J129,0)</f>
        <v>0</v>
      </c>
      <c r="BJ129" s="3" t="s">
        <v>87</v>
      </c>
      <c r="BK129" s="231" t="n">
        <f aca="false">ROUND(I129*H129,2)</f>
        <v>0</v>
      </c>
      <c r="BL129" s="3" t="s">
        <v>152</v>
      </c>
      <c r="BM129" s="230" t="s">
        <v>1185</v>
      </c>
    </row>
    <row r="130" s="245" customFormat="true" ht="12.8" hidden="false" customHeight="false" outlineLevel="0" collapsed="false">
      <c r="B130" s="246"/>
      <c r="C130" s="247"/>
      <c r="D130" s="235" t="s">
        <v>154</v>
      </c>
      <c r="E130" s="248"/>
      <c r="F130" s="249" t="s">
        <v>1186</v>
      </c>
      <c r="G130" s="247"/>
      <c r="H130" s="248"/>
      <c r="I130" s="250"/>
      <c r="J130" s="247"/>
      <c r="K130" s="247"/>
      <c r="L130" s="251"/>
      <c r="M130" s="252"/>
      <c r="N130" s="253"/>
      <c r="O130" s="253"/>
      <c r="P130" s="253"/>
      <c r="Q130" s="253"/>
      <c r="R130" s="253"/>
      <c r="S130" s="253"/>
      <c r="T130" s="254"/>
      <c r="AT130" s="255" t="s">
        <v>154</v>
      </c>
      <c r="AU130" s="255" t="s">
        <v>89</v>
      </c>
      <c r="AV130" s="245" t="s">
        <v>87</v>
      </c>
      <c r="AW130" s="245" t="s">
        <v>35</v>
      </c>
      <c r="AX130" s="245" t="s">
        <v>80</v>
      </c>
      <c r="AY130" s="255" t="s">
        <v>145</v>
      </c>
    </row>
    <row r="131" s="232" customFormat="true" ht="12.8" hidden="false" customHeight="false" outlineLevel="0" collapsed="false">
      <c r="B131" s="233"/>
      <c r="C131" s="234"/>
      <c r="D131" s="235" t="s">
        <v>154</v>
      </c>
      <c r="E131" s="236"/>
      <c r="F131" s="237" t="s">
        <v>1187</v>
      </c>
      <c r="G131" s="234"/>
      <c r="H131" s="238" t="n">
        <v>1.6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154</v>
      </c>
      <c r="AU131" s="244" t="s">
        <v>89</v>
      </c>
      <c r="AV131" s="232" t="s">
        <v>89</v>
      </c>
      <c r="AW131" s="232" t="s">
        <v>35</v>
      </c>
      <c r="AX131" s="232" t="s">
        <v>87</v>
      </c>
      <c r="AY131" s="244" t="s">
        <v>145</v>
      </c>
    </row>
    <row r="132" s="31" customFormat="true" ht="55.5" hidden="false" customHeight="true" outlineLevel="0" collapsed="false">
      <c r="A132" s="24"/>
      <c r="B132" s="25"/>
      <c r="C132" s="219" t="s">
        <v>89</v>
      </c>
      <c r="D132" s="219" t="s">
        <v>147</v>
      </c>
      <c r="E132" s="220" t="s">
        <v>156</v>
      </c>
      <c r="F132" s="221" t="s">
        <v>157</v>
      </c>
      <c r="G132" s="222" t="s">
        <v>150</v>
      </c>
      <c r="H132" s="223" t="n">
        <v>6.4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32</v>
      </c>
      <c r="T132" s="229" t="n">
        <f aca="false">S132*H132</f>
        <v>2.048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188</v>
      </c>
    </row>
    <row r="133" s="245" customFormat="true" ht="12.8" hidden="false" customHeight="false" outlineLevel="0" collapsed="false">
      <c r="B133" s="246"/>
      <c r="C133" s="247"/>
      <c r="D133" s="235" t="s">
        <v>154</v>
      </c>
      <c r="E133" s="248"/>
      <c r="F133" s="249" t="s">
        <v>1186</v>
      </c>
      <c r="G133" s="247"/>
      <c r="H133" s="248"/>
      <c r="I133" s="250"/>
      <c r="J133" s="247"/>
      <c r="K133" s="247"/>
      <c r="L133" s="251"/>
      <c r="M133" s="252"/>
      <c r="N133" s="253"/>
      <c r="O133" s="253"/>
      <c r="P133" s="253"/>
      <c r="Q133" s="253"/>
      <c r="R133" s="253"/>
      <c r="S133" s="253"/>
      <c r="T133" s="254"/>
      <c r="AT133" s="255" t="s">
        <v>154</v>
      </c>
      <c r="AU133" s="255" t="s">
        <v>89</v>
      </c>
      <c r="AV133" s="245" t="s">
        <v>87</v>
      </c>
      <c r="AW133" s="245" t="s">
        <v>35</v>
      </c>
      <c r="AX133" s="245" t="s">
        <v>80</v>
      </c>
      <c r="AY133" s="255" t="s">
        <v>145</v>
      </c>
    </row>
    <row r="134" s="232" customFormat="true" ht="12.8" hidden="false" customHeight="false" outlineLevel="0" collapsed="false">
      <c r="B134" s="233"/>
      <c r="C134" s="234"/>
      <c r="D134" s="235" t="s">
        <v>154</v>
      </c>
      <c r="E134" s="236"/>
      <c r="F134" s="237" t="s">
        <v>1189</v>
      </c>
      <c r="G134" s="234"/>
      <c r="H134" s="238" t="n">
        <v>6.4</v>
      </c>
      <c r="I134" s="239"/>
      <c r="J134" s="234"/>
      <c r="K134" s="234"/>
      <c r="L134" s="240"/>
      <c r="M134" s="241"/>
      <c r="N134" s="242"/>
      <c r="O134" s="242"/>
      <c r="P134" s="242"/>
      <c r="Q134" s="242"/>
      <c r="R134" s="242"/>
      <c r="S134" s="242"/>
      <c r="T134" s="243"/>
      <c r="AT134" s="244" t="s">
        <v>154</v>
      </c>
      <c r="AU134" s="244" t="s">
        <v>89</v>
      </c>
      <c r="AV134" s="232" t="s">
        <v>89</v>
      </c>
      <c r="AW134" s="232" t="s">
        <v>35</v>
      </c>
      <c r="AX134" s="232" t="s">
        <v>87</v>
      </c>
      <c r="AY134" s="244" t="s">
        <v>145</v>
      </c>
    </row>
    <row r="135" s="31" customFormat="true" ht="66.75" hidden="false" customHeight="true" outlineLevel="0" collapsed="false">
      <c r="A135" s="24"/>
      <c r="B135" s="25"/>
      <c r="C135" s="219" t="s">
        <v>160</v>
      </c>
      <c r="D135" s="219" t="s">
        <v>147</v>
      </c>
      <c r="E135" s="220" t="s">
        <v>161</v>
      </c>
      <c r="F135" s="221" t="s">
        <v>162</v>
      </c>
      <c r="G135" s="222" t="s">
        <v>150</v>
      </c>
      <c r="H135" s="223" t="n">
        <v>650.626</v>
      </c>
      <c r="I135" s="224"/>
      <c r="J135" s="225" t="n">
        <f aca="false">ROUND(I135*H135,2)</f>
        <v>0</v>
      </c>
      <c r="K135" s="221" t="s">
        <v>151</v>
      </c>
      <c r="L135" s="30"/>
      <c r="M135" s="226"/>
      <c r="N135" s="227" t="s">
        <v>45</v>
      </c>
      <c r="O135" s="74"/>
      <c r="P135" s="228" t="n">
        <f aca="false">O135*H135</f>
        <v>0</v>
      </c>
      <c r="Q135" s="228" t="n">
        <v>0</v>
      </c>
      <c r="R135" s="228" t="n">
        <f aca="false">Q135*H135</f>
        <v>0</v>
      </c>
      <c r="S135" s="228" t="n">
        <v>0.29</v>
      </c>
      <c r="T135" s="229" t="n">
        <f aca="false">S135*H135</f>
        <v>188.68154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0" t="s">
        <v>152</v>
      </c>
      <c r="AT135" s="230" t="s">
        <v>147</v>
      </c>
      <c r="AU135" s="230" t="s">
        <v>89</v>
      </c>
      <c r="AY135" s="3" t="s">
        <v>145</v>
      </c>
      <c r="BE135" s="231" t="n">
        <f aca="false">IF(N135="základní",J135,0)</f>
        <v>0</v>
      </c>
      <c r="BF135" s="231" t="n">
        <f aca="false">IF(N135="snížená",J135,0)</f>
        <v>0</v>
      </c>
      <c r="BG135" s="231" t="n">
        <f aca="false">IF(N135="zákl. přenesená",J135,0)</f>
        <v>0</v>
      </c>
      <c r="BH135" s="231" t="n">
        <f aca="false">IF(N135="sníž. přenesená",J135,0)</f>
        <v>0</v>
      </c>
      <c r="BI135" s="231" t="n">
        <f aca="false">IF(N135="nulová",J135,0)</f>
        <v>0</v>
      </c>
      <c r="BJ135" s="3" t="s">
        <v>87</v>
      </c>
      <c r="BK135" s="231" t="n">
        <f aca="false">ROUND(I135*H135,2)</f>
        <v>0</v>
      </c>
      <c r="BL135" s="3" t="s">
        <v>152</v>
      </c>
      <c r="BM135" s="230" t="s">
        <v>1190</v>
      </c>
    </row>
    <row r="136" s="245" customFormat="true" ht="12.8" hidden="false" customHeight="false" outlineLevel="0" collapsed="false">
      <c r="B136" s="246"/>
      <c r="C136" s="247"/>
      <c r="D136" s="235" t="s">
        <v>154</v>
      </c>
      <c r="E136" s="248"/>
      <c r="F136" s="249" t="s">
        <v>1186</v>
      </c>
      <c r="G136" s="247"/>
      <c r="H136" s="248"/>
      <c r="I136" s="250"/>
      <c r="J136" s="247"/>
      <c r="K136" s="247"/>
      <c r="L136" s="251"/>
      <c r="M136" s="252"/>
      <c r="N136" s="253"/>
      <c r="O136" s="253"/>
      <c r="P136" s="253"/>
      <c r="Q136" s="253"/>
      <c r="R136" s="253"/>
      <c r="S136" s="253"/>
      <c r="T136" s="254"/>
      <c r="AT136" s="255" t="s">
        <v>154</v>
      </c>
      <c r="AU136" s="255" t="s">
        <v>89</v>
      </c>
      <c r="AV136" s="245" t="s">
        <v>87</v>
      </c>
      <c r="AW136" s="245" t="s">
        <v>35</v>
      </c>
      <c r="AX136" s="245" t="s">
        <v>80</v>
      </c>
      <c r="AY136" s="255" t="s">
        <v>145</v>
      </c>
    </row>
    <row r="137" s="245" customFormat="true" ht="12.8" hidden="false" customHeight="false" outlineLevel="0" collapsed="false">
      <c r="B137" s="246"/>
      <c r="C137" s="247"/>
      <c r="D137" s="235" t="s">
        <v>154</v>
      </c>
      <c r="E137" s="248"/>
      <c r="F137" s="249" t="s">
        <v>165</v>
      </c>
      <c r="G137" s="247"/>
      <c r="H137" s="248"/>
      <c r="I137" s="250"/>
      <c r="J137" s="247"/>
      <c r="K137" s="247"/>
      <c r="L137" s="251"/>
      <c r="M137" s="252"/>
      <c r="N137" s="253"/>
      <c r="O137" s="253"/>
      <c r="P137" s="253"/>
      <c r="Q137" s="253"/>
      <c r="R137" s="253"/>
      <c r="S137" s="253"/>
      <c r="T137" s="254"/>
      <c r="AT137" s="255" t="s">
        <v>154</v>
      </c>
      <c r="AU137" s="255" t="s">
        <v>89</v>
      </c>
      <c r="AV137" s="245" t="s">
        <v>87</v>
      </c>
      <c r="AW137" s="245" t="s">
        <v>35</v>
      </c>
      <c r="AX137" s="245" t="s">
        <v>80</v>
      </c>
      <c r="AY137" s="255" t="s">
        <v>145</v>
      </c>
    </row>
    <row r="138" s="245" customFormat="true" ht="12.8" hidden="false" customHeight="false" outlineLevel="0" collapsed="false">
      <c r="B138" s="246"/>
      <c r="C138" s="247"/>
      <c r="D138" s="235" t="s">
        <v>154</v>
      </c>
      <c r="E138" s="248"/>
      <c r="F138" s="249" t="s">
        <v>1191</v>
      </c>
      <c r="G138" s="247"/>
      <c r="H138" s="248"/>
      <c r="I138" s="250"/>
      <c r="J138" s="247"/>
      <c r="K138" s="247"/>
      <c r="L138" s="251"/>
      <c r="M138" s="252"/>
      <c r="N138" s="253"/>
      <c r="O138" s="253"/>
      <c r="P138" s="253"/>
      <c r="Q138" s="253"/>
      <c r="R138" s="253"/>
      <c r="S138" s="253"/>
      <c r="T138" s="254"/>
      <c r="AT138" s="255" t="s">
        <v>154</v>
      </c>
      <c r="AU138" s="255" t="s">
        <v>89</v>
      </c>
      <c r="AV138" s="245" t="s">
        <v>87</v>
      </c>
      <c r="AW138" s="245" t="s">
        <v>35</v>
      </c>
      <c r="AX138" s="245" t="s">
        <v>80</v>
      </c>
      <c r="AY138" s="255" t="s">
        <v>145</v>
      </c>
    </row>
    <row r="139" s="232" customFormat="true" ht="12.8" hidden="false" customHeight="false" outlineLevel="0" collapsed="false">
      <c r="B139" s="233"/>
      <c r="C139" s="234"/>
      <c r="D139" s="235" t="s">
        <v>154</v>
      </c>
      <c r="E139" s="236"/>
      <c r="F139" s="237" t="s">
        <v>1192</v>
      </c>
      <c r="G139" s="234"/>
      <c r="H139" s="238" t="n">
        <v>537.328</v>
      </c>
      <c r="I139" s="239"/>
      <c r="J139" s="234"/>
      <c r="K139" s="234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154</v>
      </c>
      <c r="AU139" s="244" t="s">
        <v>89</v>
      </c>
      <c r="AV139" s="232" t="s">
        <v>89</v>
      </c>
      <c r="AW139" s="232" t="s">
        <v>35</v>
      </c>
      <c r="AX139" s="232" t="s">
        <v>80</v>
      </c>
      <c r="AY139" s="244" t="s">
        <v>145</v>
      </c>
    </row>
    <row r="140" s="232" customFormat="true" ht="12.8" hidden="false" customHeight="false" outlineLevel="0" collapsed="false">
      <c r="B140" s="233"/>
      <c r="C140" s="234"/>
      <c r="D140" s="235" t="s">
        <v>154</v>
      </c>
      <c r="E140" s="236"/>
      <c r="F140" s="237" t="s">
        <v>1193</v>
      </c>
      <c r="G140" s="234"/>
      <c r="H140" s="238" t="n">
        <v>4.598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154</v>
      </c>
      <c r="AU140" s="244" t="s">
        <v>89</v>
      </c>
      <c r="AV140" s="232" t="s">
        <v>89</v>
      </c>
      <c r="AW140" s="232" t="s">
        <v>35</v>
      </c>
      <c r="AX140" s="232" t="s">
        <v>80</v>
      </c>
      <c r="AY140" s="244" t="s">
        <v>145</v>
      </c>
    </row>
    <row r="141" s="268" customFormat="true" ht="12.8" hidden="false" customHeight="false" outlineLevel="0" collapsed="false">
      <c r="B141" s="269"/>
      <c r="C141" s="270"/>
      <c r="D141" s="235" t="s">
        <v>154</v>
      </c>
      <c r="E141" s="271"/>
      <c r="F141" s="272" t="s">
        <v>182</v>
      </c>
      <c r="G141" s="270"/>
      <c r="H141" s="273" t="n">
        <v>541.926</v>
      </c>
      <c r="I141" s="274"/>
      <c r="J141" s="270"/>
      <c r="K141" s="270"/>
      <c r="L141" s="275"/>
      <c r="M141" s="276"/>
      <c r="N141" s="277"/>
      <c r="O141" s="277"/>
      <c r="P141" s="277"/>
      <c r="Q141" s="277"/>
      <c r="R141" s="277"/>
      <c r="S141" s="277"/>
      <c r="T141" s="278"/>
      <c r="AT141" s="279" t="s">
        <v>154</v>
      </c>
      <c r="AU141" s="279" t="s">
        <v>89</v>
      </c>
      <c r="AV141" s="268" t="s">
        <v>160</v>
      </c>
      <c r="AW141" s="268" t="s">
        <v>35</v>
      </c>
      <c r="AX141" s="268" t="s">
        <v>80</v>
      </c>
      <c r="AY141" s="279" t="s">
        <v>145</v>
      </c>
    </row>
    <row r="142" s="245" customFormat="true" ht="12.8" hidden="false" customHeight="false" outlineLevel="0" collapsed="false">
      <c r="B142" s="246"/>
      <c r="C142" s="247"/>
      <c r="D142" s="235" t="s">
        <v>154</v>
      </c>
      <c r="E142" s="248"/>
      <c r="F142" s="249" t="s">
        <v>172</v>
      </c>
      <c r="G142" s="247"/>
      <c r="H142" s="248"/>
      <c r="I142" s="250"/>
      <c r="J142" s="247"/>
      <c r="K142" s="247"/>
      <c r="L142" s="251"/>
      <c r="M142" s="252"/>
      <c r="N142" s="253"/>
      <c r="O142" s="253"/>
      <c r="P142" s="253"/>
      <c r="Q142" s="253"/>
      <c r="R142" s="253"/>
      <c r="S142" s="253"/>
      <c r="T142" s="254"/>
      <c r="AT142" s="255" t="s">
        <v>154</v>
      </c>
      <c r="AU142" s="255" t="s">
        <v>89</v>
      </c>
      <c r="AV142" s="245" t="s">
        <v>87</v>
      </c>
      <c r="AW142" s="245" t="s">
        <v>35</v>
      </c>
      <c r="AX142" s="245" t="s">
        <v>80</v>
      </c>
      <c r="AY142" s="255" t="s">
        <v>145</v>
      </c>
    </row>
    <row r="143" s="232" customFormat="true" ht="12.8" hidden="false" customHeight="false" outlineLevel="0" collapsed="false">
      <c r="B143" s="233"/>
      <c r="C143" s="234"/>
      <c r="D143" s="235" t="s">
        <v>154</v>
      </c>
      <c r="E143" s="236"/>
      <c r="F143" s="237" t="s">
        <v>1194</v>
      </c>
      <c r="G143" s="234"/>
      <c r="H143" s="238" t="n">
        <v>103.7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154</v>
      </c>
      <c r="AU143" s="244" t="s">
        <v>89</v>
      </c>
      <c r="AV143" s="232" t="s">
        <v>89</v>
      </c>
      <c r="AW143" s="232" t="s">
        <v>35</v>
      </c>
      <c r="AX143" s="232" t="s">
        <v>80</v>
      </c>
      <c r="AY143" s="244" t="s">
        <v>145</v>
      </c>
    </row>
    <row r="144" s="232" customFormat="true" ht="12.8" hidden="false" customHeight="false" outlineLevel="0" collapsed="false">
      <c r="B144" s="233"/>
      <c r="C144" s="234"/>
      <c r="D144" s="235" t="s">
        <v>154</v>
      </c>
      <c r="E144" s="236"/>
      <c r="F144" s="237" t="s">
        <v>1195</v>
      </c>
      <c r="G144" s="234"/>
      <c r="H144" s="238" t="n">
        <v>1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154</v>
      </c>
      <c r="AU144" s="244" t="s">
        <v>89</v>
      </c>
      <c r="AV144" s="232" t="s">
        <v>89</v>
      </c>
      <c r="AW144" s="232" t="s">
        <v>35</v>
      </c>
      <c r="AX144" s="232" t="s">
        <v>80</v>
      </c>
      <c r="AY144" s="244" t="s">
        <v>145</v>
      </c>
    </row>
    <row r="145" s="232" customFormat="true" ht="12.8" hidden="false" customHeight="false" outlineLevel="0" collapsed="false">
      <c r="B145" s="233"/>
      <c r="C145" s="234"/>
      <c r="D145" s="235" t="s">
        <v>154</v>
      </c>
      <c r="E145" s="236"/>
      <c r="F145" s="237" t="s">
        <v>1196</v>
      </c>
      <c r="G145" s="234"/>
      <c r="H145" s="238" t="n">
        <v>4</v>
      </c>
      <c r="I145" s="239"/>
      <c r="J145" s="234"/>
      <c r="K145" s="234"/>
      <c r="L145" s="240"/>
      <c r="M145" s="241"/>
      <c r="N145" s="242"/>
      <c r="O145" s="242"/>
      <c r="P145" s="242"/>
      <c r="Q145" s="242"/>
      <c r="R145" s="242"/>
      <c r="S145" s="242"/>
      <c r="T145" s="243"/>
      <c r="AT145" s="244" t="s">
        <v>154</v>
      </c>
      <c r="AU145" s="244" t="s">
        <v>89</v>
      </c>
      <c r="AV145" s="232" t="s">
        <v>89</v>
      </c>
      <c r="AW145" s="232" t="s">
        <v>35</v>
      </c>
      <c r="AX145" s="232" t="s">
        <v>80</v>
      </c>
      <c r="AY145" s="244" t="s">
        <v>145</v>
      </c>
    </row>
    <row r="146" s="268" customFormat="true" ht="12.8" hidden="false" customHeight="false" outlineLevel="0" collapsed="false">
      <c r="B146" s="269"/>
      <c r="C146" s="270"/>
      <c r="D146" s="235" t="s">
        <v>154</v>
      </c>
      <c r="E146" s="271"/>
      <c r="F146" s="272" t="s">
        <v>182</v>
      </c>
      <c r="G146" s="270"/>
      <c r="H146" s="273" t="n">
        <v>108.7</v>
      </c>
      <c r="I146" s="274"/>
      <c r="J146" s="270"/>
      <c r="K146" s="270"/>
      <c r="L146" s="275"/>
      <c r="M146" s="276"/>
      <c r="N146" s="277"/>
      <c r="O146" s="277"/>
      <c r="P146" s="277"/>
      <c r="Q146" s="277"/>
      <c r="R146" s="277"/>
      <c r="S146" s="277"/>
      <c r="T146" s="278"/>
      <c r="AT146" s="279" t="s">
        <v>154</v>
      </c>
      <c r="AU146" s="279" t="s">
        <v>89</v>
      </c>
      <c r="AV146" s="268" t="s">
        <v>160</v>
      </c>
      <c r="AW146" s="268" t="s">
        <v>35</v>
      </c>
      <c r="AX146" s="268" t="s">
        <v>80</v>
      </c>
      <c r="AY146" s="279" t="s">
        <v>145</v>
      </c>
    </row>
    <row r="147" s="256" customFormat="true" ht="12.8" hidden="false" customHeight="false" outlineLevel="0" collapsed="false">
      <c r="B147" s="257"/>
      <c r="C147" s="258"/>
      <c r="D147" s="235" t="s">
        <v>154</v>
      </c>
      <c r="E147" s="259"/>
      <c r="F147" s="260" t="s">
        <v>176</v>
      </c>
      <c r="G147" s="258"/>
      <c r="H147" s="261" t="n">
        <v>650.626</v>
      </c>
      <c r="I147" s="262"/>
      <c r="J147" s="258"/>
      <c r="K147" s="258"/>
      <c r="L147" s="263"/>
      <c r="M147" s="264"/>
      <c r="N147" s="265"/>
      <c r="O147" s="265"/>
      <c r="P147" s="265"/>
      <c r="Q147" s="265"/>
      <c r="R147" s="265"/>
      <c r="S147" s="265"/>
      <c r="T147" s="266"/>
      <c r="AT147" s="267" t="s">
        <v>154</v>
      </c>
      <c r="AU147" s="267" t="s">
        <v>89</v>
      </c>
      <c r="AV147" s="256" t="s">
        <v>152</v>
      </c>
      <c r="AW147" s="256" t="s">
        <v>35</v>
      </c>
      <c r="AX147" s="256" t="s">
        <v>87</v>
      </c>
      <c r="AY147" s="267" t="s">
        <v>145</v>
      </c>
    </row>
    <row r="148" s="31" customFormat="true" ht="66.75" hidden="false" customHeight="true" outlineLevel="0" collapsed="false">
      <c r="A148" s="24"/>
      <c r="B148" s="25"/>
      <c r="C148" s="219" t="s">
        <v>152</v>
      </c>
      <c r="D148" s="219" t="s">
        <v>147</v>
      </c>
      <c r="E148" s="220" t="s">
        <v>177</v>
      </c>
      <c r="F148" s="221" t="s">
        <v>178</v>
      </c>
      <c r="G148" s="222" t="s">
        <v>150</v>
      </c>
      <c r="H148" s="223" t="n">
        <v>645.626</v>
      </c>
      <c r="I148" s="224"/>
      <c r="J148" s="225" t="n">
        <f aca="false">ROUND(I148*H148,2)</f>
        <v>0</v>
      </c>
      <c r="K148" s="221" t="s">
        <v>151</v>
      </c>
      <c r="L148" s="30"/>
      <c r="M148" s="226"/>
      <c r="N148" s="227" t="s">
        <v>45</v>
      </c>
      <c r="O148" s="74"/>
      <c r="P148" s="228" t="n">
        <f aca="false">O148*H148</f>
        <v>0</v>
      </c>
      <c r="Q148" s="228" t="n">
        <v>0</v>
      </c>
      <c r="R148" s="228" t="n">
        <f aca="false">Q148*H148</f>
        <v>0</v>
      </c>
      <c r="S148" s="228" t="n">
        <v>0.44</v>
      </c>
      <c r="T148" s="229" t="n">
        <f aca="false">S148*H148</f>
        <v>284.07544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0" t="s">
        <v>152</v>
      </c>
      <c r="AT148" s="230" t="s">
        <v>147</v>
      </c>
      <c r="AU148" s="230" t="s">
        <v>89</v>
      </c>
      <c r="AY148" s="3" t="s">
        <v>145</v>
      </c>
      <c r="BE148" s="231" t="n">
        <f aca="false">IF(N148="základní",J148,0)</f>
        <v>0</v>
      </c>
      <c r="BF148" s="231" t="n">
        <f aca="false">IF(N148="snížená",J148,0)</f>
        <v>0</v>
      </c>
      <c r="BG148" s="231" t="n">
        <f aca="false">IF(N148="zákl. přenesená",J148,0)</f>
        <v>0</v>
      </c>
      <c r="BH148" s="231" t="n">
        <f aca="false">IF(N148="sníž. přenesená",J148,0)</f>
        <v>0</v>
      </c>
      <c r="BI148" s="231" t="n">
        <f aca="false">IF(N148="nulová",J148,0)</f>
        <v>0</v>
      </c>
      <c r="BJ148" s="3" t="s">
        <v>87</v>
      </c>
      <c r="BK148" s="231" t="n">
        <f aca="false">ROUND(I148*H148,2)</f>
        <v>0</v>
      </c>
      <c r="BL148" s="3" t="s">
        <v>152</v>
      </c>
      <c r="BM148" s="230" t="s">
        <v>1197</v>
      </c>
    </row>
    <row r="149" s="245" customFormat="true" ht="12.8" hidden="false" customHeight="false" outlineLevel="0" collapsed="false">
      <c r="B149" s="246"/>
      <c r="C149" s="247"/>
      <c r="D149" s="235" t="s">
        <v>154</v>
      </c>
      <c r="E149" s="248"/>
      <c r="F149" s="249" t="s">
        <v>180</v>
      </c>
      <c r="G149" s="247"/>
      <c r="H149" s="248"/>
      <c r="I149" s="250"/>
      <c r="J149" s="247"/>
      <c r="K149" s="247"/>
      <c r="L149" s="251"/>
      <c r="M149" s="252"/>
      <c r="N149" s="253"/>
      <c r="O149" s="253"/>
      <c r="P149" s="253"/>
      <c r="Q149" s="253"/>
      <c r="R149" s="253"/>
      <c r="S149" s="253"/>
      <c r="T149" s="254"/>
      <c r="AT149" s="255" t="s">
        <v>154</v>
      </c>
      <c r="AU149" s="255" t="s">
        <v>89</v>
      </c>
      <c r="AV149" s="245" t="s">
        <v>87</v>
      </c>
      <c r="AW149" s="245" t="s">
        <v>35</v>
      </c>
      <c r="AX149" s="245" t="s">
        <v>80</v>
      </c>
      <c r="AY149" s="255" t="s">
        <v>145</v>
      </c>
    </row>
    <row r="150" s="245" customFormat="true" ht="12.8" hidden="false" customHeight="false" outlineLevel="0" collapsed="false">
      <c r="B150" s="246"/>
      <c r="C150" s="247"/>
      <c r="D150" s="235" t="s">
        <v>154</v>
      </c>
      <c r="E150" s="248"/>
      <c r="F150" s="249" t="s">
        <v>1186</v>
      </c>
      <c r="G150" s="247"/>
      <c r="H150" s="248"/>
      <c r="I150" s="250"/>
      <c r="J150" s="247"/>
      <c r="K150" s="247"/>
      <c r="L150" s="251"/>
      <c r="M150" s="252"/>
      <c r="N150" s="253"/>
      <c r="O150" s="253"/>
      <c r="P150" s="253"/>
      <c r="Q150" s="253"/>
      <c r="R150" s="253"/>
      <c r="S150" s="253"/>
      <c r="T150" s="254"/>
      <c r="AT150" s="255" t="s">
        <v>154</v>
      </c>
      <c r="AU150" s="255" t="s">
        <v>89</v>
      </c>
      <c r="AV150" s="245" t="s">
        <v>87</v>
      </c>
      <c r="AW150" s="245" t="s">
        <v>35</v>
      </c>
      <c r="AX150" s="245" t="s">
        <v>80</v>
      </c>
      <c r="AY150" s="255" t="s">
        <v>145</v>
      </c>
    </row>
    <row r="151" s="245" customFormat="true" ht="12.8" hidden="false" customHeight="false" outlineLevel="0" collapsed="false">
      <c r="B151" s="246"/>
      <c r="C151" s="247"/>
      <c r="D151" s="235" t="s">
        <v>154</v>
      </c>
      <c r="E151" s="248"/>
      <c r="F151" s="249" t="s">
        <v>165</v>
      </c>
      <c r="G151" s="247"/>
      <c r="H151" s="248"/>
      <c r="I151" s="250"/>
      <c r="J151" s="247"/>
      <c r="K151" s="247"/>
      <c r="L151" s="251"/>
      <c r="M151" s="252"/>
      <c r="N151" s="253"/>
      <c r="O151" s="253"/>
      <c r="P151" s="253"/>
      <c r="Q151" s="253"/>
      <c r="R151" s="253"/>
      <c r="S151" s="253"/>
      <c r="T151" s="254"/>
      <c r="AT151" s="255" t="s">
        <v>154</v>
      </c>
      <c r="AU151" s="255" t="s">
        <v>89</v>
      </c>
      <c r="AV151" s="245" t="s">
        <v>87</v>
      </c>
      <c r="AW151" s="245" t="s">
        <v>35</v>
      </c>
      <c r="AX151" s="245" t="s">
        <v>80</v>
      </c>
      <c r="AY151" s="255" t="s">
        <v>145</v>
      </c>
    </row>
    <row r="152" s="245" customFormat="true" ht="12.8" hidden="false" customHeight="false" outlineLevel="0" collapsed="false">
      <c r="B152" s="246"/>
      <c r="C152" s="247"/>
      <c r="D152" s="235" t="s">
        <v>154</v>
      </c>
      <c r="E152" s="248"/>
      <c r="F152" s="249" t="s">
        <v>1191</v>
      </c>
      <c r="G152" s="247"/>
      <c r="H152" s="248"/>
      <c r="I152" s="250"/>
      <c r="J152" s="247"/>
      <c r="K152" s="247"/>
      <c r="L152" s="251"/>
      <c r="M152" s="252"/>
      <c r="N152" s="253"/>
      <c r="O152" s="253"/>
      <c r="P152" s="253"/>
      <c r="Q152" s="253"/>
      <c r="R152" s="253"/>
      <c r="S152" s="253"/>
      <c r="T152" s="254"/>
      <c r="AT152" s="255" t="s">
        <v>154</v>
      </c>
      <c r="AU152" s="255" t="s">
        <v>89</v>
      </c>
      <c r="AV152" s="245" t="s">
        <v>87</v>
      </c>
      <c r="AW152" s="245" t="s">
        <v>35</v>
      </c>
      <c r="AX152" s="245" t="s">
        <v>80</v>
      </c>
      <c r="AY152" s="255" t="s">
        <v>145</v>
      </c>
    </row>
    <row r="153" s="232" customFormat="true" ht="12.8" hidden="false" customHeight="false" outlineLevel="0" collapsed="false">
      <c r="B153" s="233"/>
      <c r="C153" s="234"/>
      <c r="D153" s="235" t="s">
        <v>154</v>
      </c>
      <c r="E153" s="236"/>
      <c r="F153" s="237" t="s">
        <v>1192</v>
      </c>
      <c r="G153" s="234"/>
      <c r="H153" s="238" t="n">
        <v>537.328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154</v>
      </c>
      <c r="AU153" s="244" t="s">
        <v>89</v>
      </c>
      <c r="AV153" s="232" t="s">
        <v>89</v>
      </c>
      <c r="AW153" s="232" t="s">
        <v>35</v>
      </c>
      <c r="AX153" s="232" t="s">
        <v>80</v>
      </c>
      <c r="AY153" s="244" t="s">
        <v>145</v>
      </c>
    </row>
    <row r="154" s="232" customFormat="true" ht="12.8" hidden="false" customHeight="false" outlineLevel="0" collapsed="false">
      <c r="B154" s="233"/>
      <c r="C154" s="234"/>
      <c r="D154" s="235" t="s">
        <v>154</v>
      </c>
      <c r="E154" s="236"/>
      <c r="F154" s="237" t="s">
        <v>1193</v>
      </c>
      <c r="G154" s="234"/>
      <c r="H154" s="238" t="n">
        <v>4.598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154</v>
      </c>
      <c r="AU154" s="244" t="s">
        <v>89</v>
      </c>
      <c r="AV154" s="232" t="s">
        <v>89</v>
      </c>
      <c r="AW154" s="232" t="s">
        <v>35</v>
      </c>
      <c r="AX154" s="232" t="s">
        <v>80</v>
      </c>
      <c r="AY154" s="244" t="s">
        <v>145</v>
      </c>
    </row>
    <row r="155" s="268" customFormat="true" ht="12.8" hidden="false" customHeight="false" outlineLevel="0" collapsed="false">
      <c r="B155" s="269"/>
      <c r="C155" s="270"/>
      <c r="D155" s="235" t="s">
        <v>154</v>
      </c>
      <c r="E155" s="271"/>
      <c r="F155" s="272" t="s">
        <v>182</v>
      </c>
      <c r="G155" s="270"/>
      <c r="H155" s="273" t="n">
        <v>541.926</v>
      </c>
      <c r="I155" s="274"/>
      <c r="J155" s="270"/>
      <c r="K155" s="270"/>
      <c r="L155" s="275"/>
      <c r="M155" s="276"/>
      <c r="N155" s="277"/>
      <c r="O155" s="277"/>
      <c r="P155" s="277"/>
      <c r="Q155" s="277"/>
      <c r="R155" s="277"/>
      <c r="S155" s="277"/>
      <c r="T155" s="278"/>
      <c r="AT155" s="279" t="s">
        <v>154</v>
      </c>
      <c r="AU155" s="279" t="s">
        <v>89</v>
      </c>
      <c r="AV155" s="268" t="s">
        <v>160</v>
      </c>
      <c r="AW155" s="268" t="s">
        <v>35</v>
      </c>
      <c r="AX155" s="268" t="s">
        <v>80</v>
      </c>
      <c r="AY155" s="279" t="s">
        <v>145</v>
      </c>
    </row>
    <row r="156" s="245" customFormat="true" ht="12.8" hidden="false" customHeight="false" outlineLevel="0" collapsed="false">
      <c r="B156" s="246"/>
      <c r="C156" s="247"/>
      <c r="D156" s="235" t="s">
        <v>154</v>
      </c>
      <c r="E156" s="248"/>
      <c r="F156" s="249" t="s">
        <v>172</v>
      </c>
      <c r="G156" s="247"/>
      <c r="H156" s="248"/>
      <c r="I156" s="250"/>
      <c r="J156" s="247"/>
      <c r="K156" s="247"/>
      <c r="L156" s="251"/>
      <c r="M156" s="252"/>
      <c r="N156" s="253"/>
      <c r="O156" s="253"/>
      <c r="P156" s="253"/>
      <c r="Q156" s="253"/>
      <c r="R156" s="253"/>
      <c r="S156" s="253"/>
      <c r="T156" s="254"/>
      <c r="AT156" s="255" t="s">
        <v>154</v>
      </c>
      <c r="AU156" s="255" t="s">
        <v>89</v>
      </c>
      <c r="AV156" s="245" t="s">
        <v>87</v>
      </c>
      <c r="AW156" s="245" t="s">
        <v>35</v>
      </c>
      <c r="AX156" s="245" t="s">
        <v>80</v>
      </c>
      <c r="AY156" s="255" t="s">
        <v>145</v>
      </c>
    </row>
    <row r="157" s="232" customFormat="true" ht="12.8" hidden="false" customHeight="false" outlineLevel="0" collapsed="false">
      <c r="B157" s="233"/>
      <c r="C157" s="234"/>
      <c r="D157" s="235" t="s">
        <v>154</v>
      </c>
      <c r="E157" s="236"/>
      <c r="F157" s="237" t="s">
        <v>1194</v>
      </c>
      <c r="G157" s="234"/>
      <c r="H157" s="238" t="n">
        <v>103.7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154</v>
      </c>
      <c r="AU157" s="244" t="s">
        <v>89</v>
      </c>
      <c r="AV157" s="232" t="s">
        <v>89</v>
      </c>
      <c r="AW157" s="232" t="s">
        <v>35</v>
      </c>
      <c r="AX157" s="232" t="s">
        <v>80</v>
      </c>
      <c r="AY157" s="244" t="s">
        <v>145</v>
      </c>
    </row>
    <row r="158" s="268" customFormat="true" ht="12.8" hidden="false" customHeight="false" outlineLevel="0" collapsed="false">
      <c r="B158" s="269"/>
      <c r="C158" s="270"/>
      <c r="D158" s="235" t="s">
        <v>154</v>
      </c>
      <c r="E158" s="271"/>
      <c r="F158" s="272" t="s">
        <v>182</v>
      </c>
      <c r="G158" s="270"/>
      <c r="H158" s="273" t="n">
        <v>103.7</v>
      </c>
      <c r="I158" s="274"/>
      <c r="J158" s="270"/>
      <c r="K158" s="270"/>
      <c r="L158" s="275"/>
      <c r="M158" s="276"/>
      <c r="N158" s="277"/>
      <c r="O158" s="277"/>
      <c r="P158" s="277"/>
      <c r="Q158" s="277"/>
      <c r="R158" s="277"/>
      <c r="S158" s="277"/>
      <c r="T158" s="278"/>
      <c r="AT158" s="279" t="s">
        <v>154</v>
      </c>
      <c r="AU158" s="279" t="s">
        <v>89</v>
      </c>
      <c r="AV158" s="268" t="s">
        <v>160</v>
      </c>
      <c r="AW158" s="268" t="s">
        <v>35</v>
      </c>
      <c r="AX158" s="268" t="s">
        <v>80</v>
      </c>
      <c r="AY158" s="279" t="s">
        <v>145</v>
      </c>
    </row>
    <row r="159" s="256" customFormat="true" ht="12.8" hidden="false" customHeight="false" outlineLevel="0" collapsed="false">
      <c r="B159" s="257"/>
      <c r="C159" s="258"/>
      <c r="D159" s="235" t="s">
        <v>154</v>
      </c>
      <c r="E159" s="259"/>
      <c r="F159" s="260" t="s">
        <v>176</v>
      </c>
      <c r="G159" s="258"/>
      <c r="H159" s="261" t="n">
        <v>645.626</v>
      </c>
      <c r="I159" s="262"/>
      <c r="J159" s="258"/>
      <c r="K159" s="258"/>
      <c r="L159" s="263"/>
      <c r="M159" s="264"/>
      <c r="N159" s="265"/>
      <c r="O159" s="265"/>
      <c r="P159" s="265"/>
      <c r="Q159" s="265"/>
      <c r="R159" s="265"/>
      <c r="S159" s="265"/>
      <c r="T159" s="266"/>
      <c r="AT159" s="267" t="s">
        <v>154</v>
      </c>
      <c r="AU159" s="267" t="s">
        <v>89</v>
      </c>
      <c r="AV159" s="256" t="s">
        <v>152</v>
      </c>
      <c r="AW159" s="256" t="s">
        <v>35</v>
      </c>
      <c r="AX159" s="256" t="s">
        <v>87</v>
      </c>
      <c r="AY159" s="267" t="s">
        <v>145</v>
      </c>
    </row>
    <row r="160" s="31" customFormat="true" ht="62.7" hidden="false" customHeight="true" outlineLevel="0" collapsed="false">
      <c r="A160" s="24"/>
      <c r="B160" s="25"/>
      <c r="C160" s="219" t="s">
        <v>183</v>
      </c>
      <c r="D160" s="219" t="s">
        <v>147</v>
      </c>
      <c r="E160" s="220" t="s">
        <v>184</v>
      </c>
      <c r="F160" s="221" t="s">
        <v>185</v>
      </c>
      <c r="G160" s="222" t="s">
        <v>150</v>
      </c>
      <c r="H160" s="223" t="n">
        <v>645.626</v>
      </c>
      <c r="I160" s="224"/>
      <c r="J160" s="225" t="n">
        <f aca="false">ROUND(I160*H160,2)</f>
        <v>0</v>
      </c>
      <c r="K160" s="221" t="s">
        <v>151</v>
      </c>
      <c r="L160" s="30"/>
      <c r="M160" s="226"/>
      <c r="N160" s="227" t="s">
        <v>45</v>
      </c>
      <c r="O160" s="74"/>
      <c r="P160" s="228" t="n">
        <f aca="false">O160*H160</f>
        <v>0</v>
      </c>
      <c r="Q160" s="228" t="n">
        <v>0</v>
      </c>
      <c r="R160" s="228" t="n">
        <f aca="false">Q160*H160</f>
        <v>0</v>
      </c>
      <c r="S160" s="228" t="n">
        <v>0.325</v>
      </c>
      <c r="T160" s="229" t="n">
        <f aca="false">S160*H160</f>
        <v>209.82845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0" t="s">
        <v>152</v>
      </c>
      <c r="AT160" s="230" t="s">
        <v>147</v>
      </c>
      <c r="AU160" s="230" t="s">
        <v>89</v>
      </c>
      <c r="AY160" s="3" t="s">
        <v>145</v>
      </c>
      <c r="BE160" s="231" t="n">
        <f aca="false">IF(N160="základní",J160,0)</f>
        <v>0</v>
      </c>
      <c r="BF160" s="231" t="n">
        <f aca="false">IF(N160="snížená",J160,0)</f>
        <v>0</v>
      </c>
      <c r="BG160" s="231" t="n">
        <f aca="false">IF(N160="zákl. přenesená",J160,0)</f>
        <v>0</v>
      </c>
      <c r="BH160" s="231" t="n">
        <f aca="false">IF(N160="sníž. přenesená",J160,0)</f>
        <v>0</v>
      </c>
      <c r="BI160" s="231" t="n">
        <f aca="false">IF(N160="nulová",J160,0)</f>
        <v>0</v>
      </c>
      <c r="BJ160" s="3" t="s">
        <v>87</v>
      </c>
      <c r="BK160" s="231" t="n">
        <f aca="false">ROUND(I160*H160,2)</f>
        <v>0</v>
      </c>
      <c r="BL160" s="3" t="s">
        <v>152</v>
      </c>
      <c r="BM160" s="230" t="s">
        <v>1198</v>
      </c>
    </row>
    <row r="161" s="245" customFormat="true" ht="12.8" hidden="false" customHeight="false" outlineLevel="0" collapsed="false">
      <c r="B161" s="246"/>
      <c r="C161" s="247"/>
      <c r="D161" s="235" t="s">
        <v>154</v>
      </c>
      <c r="E161" s="248"/>
      <c r="F161" s="249" t="s">
        <v>1186</v>
      </c>
      <c r="G161" s="247"/>
      <c r="H161" s="248"/>
      <c r="I161" s="250"/>
      <c r="J161" s="247"/>
      <c r="K161" s="247"/>
      <c r="L161" s="251"/>
      <c r="M161" s="252"/>
      <c r="N161" s="253"/>
      <c r="O161" s="253"/>
      <c r="P161" s="253"/>
      <c r="Q161" s="253"/>
      <c r="R161" s="253"/>
      <c r="S161" s="253"/>
      <c r="T161" s="254"/>
      <c r="AT161" s="255" t="s">
        <v>154</v>
      </c>
      <c r="AU161" s="255" t="s">
        <v>89</v>
      </c>
      <c r="AV161" s="245" t="s">
        <v>87</v>
      </c>
      <c r="AW161" s="245" t="s">
        <v>35</v>
      </c>
      <c r="AX161" s="245" t="s">
        <v>80</v>
      </c>
      <c r="AY161" s="255" t="s">
        <v>145</v>
      </c>
    </row>
    <row r="162" s="245" customFormat="true" ht="12.8" hidden="false" customHeight="false" outlineLevel="0" collapsed="false">
      <c r="B162" s="246"/>
      <c r="C162" s="247"/>
      <c r="D162" s="235" t="s">
        <v>154</v>
      </c>
      <c r="E162" s="248"/>
      <c r="F162" s="249" t="s">
        <v>165</v>
      </c>
      <c r="G162" s="247"/>
      <c r="H162" s="248"/>
      <c r="I162" s="250"/>
      <c r="J162" s="247"/>
      <c r="K162" s="247"/>
      <c r="L162" s="251"/>
      <c r="M162" s="252"/>
      <c r="N162" s="253"/>
      <c r="O162" s="253"/>
      <c r="P162" s="253"/>
      <c r="Q162" s="253"/>
      <c r="R162" s="253"/>
      <c r="S162" s="253"/>
      <c r="T162" s="254"/>
      <c r="AT162" s="255" t="s">
        <v>154</v>
      </c>
      <c r="AU162" s="255" t="s">
        <v>89</v>
      </c>
      <c r="AV162" s="245" t="s">
        <v>87</v>
      </c>
      <c r="AW162" s="245" t="s">
        <v>35</v>
      </c>
      <c r="AX162" s="245" t="s">
        <v>80</v>
      </c>
      <c r="AY162" s="255" t="s">
        <v>145</v>
      </c>
    </row>
    <row r="163" s="245" customFormat="true" ht="12.8" hidden="false" customHeight="false" outlineLevel="0" collapsed="false">
      <c r="B163" s="246"/>
      <c r="C163" s="247"/>
      <c r="D163" s="235" t="s">
        <v>154</v>
      </c>
      <c r="E163" s="248"/>
      <c r="F163" s="249" t="s">
        <v>1191</v>
      </c>
      <c r="G163" s="247"/>
      <c r="H163" s="248"/>
      <c r="I163" s="250"/>
      <c r="J163" s="247"/>
      <c r="K163" s="247"/>
      <c r="L163" s="251"/>
      <c r="M163" s="252"/>
      <c r="N163" s="253"/>
      <c r="O163" s="253"/>
      <c r="P163" s="253"/>
      <c r="Q163" s="253"/>
      <c r="R163" s="253"/>
      <c r="S163" s="253"/>
      <c r="T163" s="254"/>
      <c r="AT163" s="255" t="s">
        <v>154</v>
      </c>
      <c r="AU163" s="255" t="s">
        <v>89</v>
      </c>
      <c r="AV163" s="245" t="s">
        <v>87</v>
      </c>
      <c r="AW163" s="245" t="s">
        <v>35</v>
      </c>
      <c r="AX163" s="245" t="s">
        <v>80</v>
      </c>
      <c r="AY163" s="255" t="s">
        <v>145</v>
      </c>
    </row>
    <row r="164" s="232" customFormat="true" ht="12.8" hidden="false" customHeight="false" outlineLevel="0" collapsed="false">
      <c r="B164" s="233"/>
      <c r="C164" s="234"/>
      <c r="D164" s="235" t="s">
        <v>154</v>
      </c>
      <c r="E164" s="236"/>
      <c r="F164" s="237" t="s">
        <v>1192</v>
      </c>
      <c r="G164" s="234"/>
      <c r="H164" s="238" t="n">
        <v>537.328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154</v>
      </c>
      <c r="AU164" s="244" t="s">
        <v>89</v>
      </c>
      <c r="AV164" s="232" t="s">
        <v>89</v>
      </c>
      <c r="AW164" s="232" t="s">
        <v>35</v>
      </c>
      <c r="AX164" s="232" t="s">
        <v>80</v>
      </c>
      <c r="AY164" s="244" t="s">
        <v>145</v>
      </c>
    </row>
    <row r="165" s="232" customFormat="true" ht="12.8" hidden="false" customHeight="false" outlineLevel="0" collapsed="false">
      <c r="B165" s="233"/>
      <c r="C165" s="234"/>
      <c r="D165" s="235" t="s">
        <v>154</v>
      </c>
      <c r="E165" s="236"/>
      <c r="F165" s="237" t="s">
        <v>1193</v>
      </c>
      <c r="G165" s="234"/>
      <c r="H165" s="238" t="n">
        <v>4.598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154</v>
      </c>
      <c r="AU165" s="244" t="s">
        <v>89</v>
      </c>
      <c r="AV165" s="232" t="s">
        <v>89</v>
      </c>
      <c r="AW165" s="232" t="s">
        <v>35</v>
      </c>
      <c r="AX165" s="232" t="s">
        <v>80</v>
      </c>
      <c r="AY165" s="244" t="s">
        <v>145</v>
      </c>
    </row>
    <row r="166" s="268" customFormat="true" ht="12.8" hidden="false" customHeight="false" outlineLevel="0" collapsed="false">
      <c r="B166" s="269"/>
      <c r="C166" s="270"/>
      <c r="D166" s="235" t="s">
        <v>154</v>
      </c>
      <c r="E166" s="271"/>
      <c r="F166" s="272" t="s">
        <v>182</v>
      </c>
      <c r="G166" s="270"/>
      <c r="H166" s="273" t="n">
        <v>541.926</v>
      </c>
      <c r="I166" s="274"/>
      <c r="J166" s="270"/>
      <c r="K166" s="270"/>
      <c r="L166" s="275"/>
      <c r="M166" s="276"/>
      <c r="N166" s="277"/>
      <c r="O166" s="277"/>
      <c r="P166" s="277"/>
      <c r="Q166" s="277"/>
      <c r="R166" s="277"/>
      <c r="S166" s="277"/>
      <c r="T166" s="278"/>
      <c r="AT166" s="279" t="s">
        <v>154</v>
      </c>
      <c r="AU166" s="279" t="s">
        <v>89</v>
      </c>
      <c r="AV166" s="268" t="s">
        <v>160</v>
      </c>
      <c r="AW166" s="268" t="s">
        <v>35</v>
      </c>
      <c r="AX166" s="268" t="s">
        <v>80</v>
      </c>
      <c r="AY166" s="279" t="s">
        <v>145</v>
      </c>
    </row>
    <row r="167" s="245" customFormat="true" ht="12.8" hidden="false" customHeight="false" outlineLevel="0" collapsed="false">
      <c r="B167" s="246"/>
      <c r="C167" s="247"/>
      <c r="D167" s="235" t="s">
        <v>154</v>
      </c>
      <c r="E167" s="248"/>
      <c r="F167" s="249" t="s">
        <v>172</v>
      </c>
      <c r="G167" s="247"/>
      <c r="H167" s="248"/>
      <c r="I167" s="250"/>
      <c r="J167" s="247"/>
      <c r="K167" s="247"/>
      <c r="L167" s="251"/>
      <c r="M167" s="252"/>
      <c r="N167" s="253"/>
      <c r="O167" s="253"/>
      <c r="P167" s="253"/>
      <c r="Q167" s="253"/>
      <c r="R167" s="253"/>
      <c r="S167" s="253"/>
      <c r="T167" s="254"/>
      <c r="AT167" s="255" t="s">
        <v>154</v>
      </c>
      <c r="AU167" s="255" t="s">
        <v>89</v>
      </c>
      <c r="AV167" s="245" t="s">
        <v>87</v>
      </c>
      <c r="AW167" s="245" t="s">
        <v>35</v>
      </c>
      <c r="AX167" s="245" t="s">
        <v>80</v>
      </c>
      <c r="AY167" s="255" t="s">
        <v>145</v>
      </c>
    </row>
    <row r="168" s="232" customFormat="true" ht="12.8" hidden="false" customHeight="false" outlineLevel="0" collapsed="false">
      <c r="B168" s="233"/>
      <c r="C168" s="234"/>
      <c r="D168" s="235" t="s">
        <v>154</v>
      </c>
      <c r="E168" s="236"/>
      <c r="F168" s="237" t="s">
        <v>1194</v>
      </c>
      <c r="G168" s="234"/>
      <c r="H168" s="238" t="n">
        <v>103.7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154</v>
      </c>
      <c r="AU168" s="244" t="s">
        <v>89</v>
      </c>
      <c r="AV168" s="232" t="s">
        <v>89</v>
      </c>
      <c r="AW168" s="232" t="s">
        <v>35</v>
      </c>
      <c r="AX168" s="232" t="s">
        <v>80</v>
      </c>
      <c r="AY168" s="244" t="s">
        <v>145</v>
      </c>
    </row>
    <row r="169" s="268" customFormat="true" ht="12.8" hidden="false" customHeight="false" outlineLevel="0" collapsed="false">
      <c r="B169" s="269"/>
      <c r="C169" s="270"/>
      <c r="D169" s="235" t="s">
        <v>154</v>
      </c>
      <c r="E169" s="271"/>
      <c r="F169" s="272" t="s">
        <v>182</v>
      </c>
      <c r="G169" s="270"/>
      <c r="H169" s="273" t="n">
        <v>103.7</v>
      </c>
      <c r="I169" s="274"/>
      <c r="J169" s="270"/>
      <c r="K169" s="270"/>
      <c r="L169" s="275"/>
      <c r="M169" s="276"/>
      <c r="N169" s="277"/>
      <c r="O169" s="277"/>
      <c r="P169" s="277"/>
      <c r="Q169" s="277"/>
      <c r="R169" s="277"/>
      <c r="S169" s="277"/>
      <c r="T169" s="278"/>
      <c r="AT169" s="279" t="s">
        <v>154</v>
      </c>
      <c r="AU169" s="279" t="s">
        <v>89</v>
      </c>
      <c r="AV169" s="268" t="s">
        <v>160</v>
      </c>
      <c r="AW169" s="268" t="s">
        <v>35</v>
      </c>
      <c r="AX169" s="268" t="s">
        <v>80</v>
      </c>
      <c r="AY169" s="279" t="s">
        <v>145</v>
      </c>
    </row>
    <row r="170" s="256" customFormat="true" ht="12.8" hidden="false" customHeight="false" outlineLevel="0" collapsed="false">
      <c r="B170" s="257"/>
      <c r="C170" s="258"/>
      <c r="D170" s="235" t="s">
        <v>154</v>
      </c>
      <c r="E170" s="259"/>
      <c r="F170" s="260" t="s">
        <v>176</v>
      </c>
      <c r="G170" s="258"/>
      <c r="H170" s="261" t="n">
        <v>645.626</v>
      </c>
      <c r="I170" s="262"/>
      <c r="J170" s="258"/>
      <c r="K170" s="258"/>
      <c r="L170" s="263"/>
      <c r="M170" s="264"/>
      <c r="N170" s="265"/>
      <c r="O170" s="265"/>
      <c r="P170" s="265"/>
      <c r="Q170" s="265"/>
      <c r="R170" s="265"/>
      <c r="S170" s="265"/>
      <c r="T170" s="266"/>
      <c r="AT170" s="267" t="s">
        <v>154</v>
      </c>
      <c r="AU170" s="267" t="s">
        <v>89</v>
      </c>
      <c r="AV170" s="256" t="s">
        <v>152</v>
      </c>
      <c r="AW170" s="256" t="s">
        <v>35</v>
      </c>
      <c r="AX170" s="256" t="s">
        <v>87</v>
      </c>
      <c r="AY170" s="267" t="s">
        <v>145</v>
      </c>
    </row>
    <row r="171" s="31" customFormat="true" ht="62.7" hidden="false" customHeight="true" outlineLevel="0" collapsed="false">
      <c r="A171" s="24"/>
      <c r="B171" s="25"/>
      <c r="C171" s="219" t="s">
        <v>187</v>
      </c>
      <c r="D171" s="219" t="s">
        <v>147</v>
      </c>
      <c r="E171" s="220" t="s">
        <v>188</v>
      </c>
      <c r="F171" s="221" t="s">
        <v>189</v>
      </c>
      <c r="G171" s="222" t="s">
        <v>150</v>
      </c>
      <c r="H171" s="223" t="n">
        <v>14</v>
      </c>
      <c r="I171" s="224"/>
      <c r="J171" s="225" t="n">
        <f aca="false">ROUND(I171*H171,2)</f>
        <v>0</v>
      </c>
      <c r="K171" s="221" t="s">
        <v>151</v>
      </c>
      <c r="L171" s="30"/>
      <c r="M171" s="226"/>
      <c r="N171" s="227" t="s">
        <v>45</v>
      </c>
      <c r="O171" s="74"/>
      <c r="P171" s="228" t="n">
        <f aca="false">O171*H171</f>
        <v>0</v>
      </c>
      <c r="Q171" s="228" t="n">
        <v>0</v>
      </c>
      <c r="R171" s="228" t="n">
        <f aca="false">Q171*H171</f>
        <v>0</v>
      </c>
      <c r="S171" s="228" t="n">
        <v>0.625</v>
      </c>
      <c r="T171" s="229" t="n">
        <f aca="false">S171*H171</f>
        <v>8.75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0" t="s">
        <v>152</v>
      </c>
      <c r="AT171" s="230" t="s">
        <v>147</v>
      </c>
      <c r="AU171" s="230" t="s">
        <v>89</v>
      </c>
      <c r="AY171" s="3" t="s">
        <v>145</v>
      </c>
      <c r="BE171" s="231" t="n">
        <f aca="false">IF(N171="základní",J171,0)</f>
        <v>0</v>
      </c>
      <c r="BF171" s="231" t="n">
        <f aca="false">IF(N171="snížená",J171,0)</f>
        <v>0</v>
      </c>
      <c r="BG171" s="231" t="n">
        <f aca="false">IF(N171="zákl. přenesená",J171,0)</f>
        <v>0</v>
      </c>
      <c r="BH171" s="231" t="n">
        <f aca="false">IF(N171="sníž. přenesená",J171,0)</f>
        <v>0</v>
      </c>
      <c r="BI171" s="231" t="n">
        <f aca="false">IF(N171="nulová",J171,0)</f>
        <v>0</v>
      </c>
      <c r="BJ171" s="3" t="s">
        <v>87</v>
      </c>
      <c r="BK171" s="231" t="n">
        <f aca="false">ROUND(I171*H171,2)</f>
        <v>0</v>
      </c>
      <c r="BL171" s="3" t="s">
        <v>152</v>
      </c>
      <c r="BM171" s="230" t="s">
        <v>1199</v>
      </c>
    </row>
    <row r="172" s="245" customFormat="true" ht="12.8" hidden="false" customHeight="false" outlineLevel="0" collapsed="false">
      <c r="B172" s="246"/>
      <c r="C172" s="247"/>
      <c r="D172" s="235" t="s">
        <v>154</v>
      </c>
      <c r="E172" s="248"/>
      <c r="F172" s="249" t="s">
        <v>191</v>
      </c>
      <c r="G172" s="247"/>
      <c r="H172" s="248"/>
      <c r="I172" s="250"/>
      <c r="J172" s="247"/>
      <c r="K172" s="247"/>
      <c r="L172" s="251"/>
      <c r="M172" s="252"/>
      <c r="N172" s="253"/>
      <c r="O172" s="253"/>
      <c r="P172" s="253"/>
      <c r="Q172" s="253"/>
      <c r="R172" s="253"/>
      <c r="S172" s="253"/>
      <c r="T172" s="254"/>
      <c r="AT172" s="255" t="s">
        <v>154</v>
      </c>
      <c r="AU172" s="255" t="s">
        <v>89</v>
      </c>
      <c r="AV172" s="245" t="s">
        <v>87</v>
      </c>
      <c r="AW172" s="245" t="s">
        <v>35</v>
      </c>
      <c r="AX172" s="245" t="s">
        <v>80</v>
      </c>
      <c r="AY172" s="255" t="s">
        <v>145</v>
      </c>
    </row>
    <row r="173" s="232" customFormat="true" ht="12.8" hidden="false" customHeight="false" outlineLevel="0" collapsed="false">
      <c r="B173" s="233"/>
      <c r="C173" s="234"/>
      <c r="D173" s="235" t="s">
        <v>154</v>
      </c>
      <c r="E173" s="236"/>
      <c r="F173" s="237" t="s">
        <v>1200</v>
      </c>
      <c r="G173" s="234"/>
      <c r="H173" s="238" t="n">
        <v>14</v>
      </c>
      <c r="I173" s="239"/>
      <c r="J173" s="234"/>
      <c r="K173" s="234"/>
      <c r="L173" s="240"/>
      <c r="M173" s="241"/>
      <c r="N173" s="242"/>
      <c r="O173" s="242"/>
      <c r="P173" s="242"/>
      <c r="Q173" s="242"/>
      <c r="R173" s="242"/>
      <c r="S173" s="242"/>
      <c r="T173" s="243"/>
      <c r="AT173" s="244" t="s">
        <v>154</v>
      </c>
      <c r="AU173" s="244" t="s">
        <v>89</v>
      </c>
      <c r="AV173" s="232" t="s">
        <v>89</v>
      </c>
      <c r="AW173" s="232" t="s">
        <v>35</v>
      </c>
      <c r="AX173" s="232" t="s">
        <v>87</v>
      </c>
      <c r="AY173" s="244" t="s">
        <v>145</v>
      </c>
    </row>
    <row r="174" s="31" customFormat="true" ht="55.5" hidden="false" customHeight="true" outlineLevel="0" collapsed="false">
      <c r="A174" s="24"/>
      <c r="B174" s="25"/>
      <c r="C174" s="219" t="s">
        <v>193</v>
      </c>
      <c r="D174" s="219" t="s">
        <v>147</v>
      </c>
      <c r="E174" s="220" t="s">
        <v>1201</v>
      </c>
      <c r="F174" s="221" t="s">
        <v>1202</v>
      </c>
      <c r="G174" s="222" t="s">
        <v>150</v>
      </c>
      <c r="H174" s="223" t="n">
        <v>4.598</v>
      </c>
      <c r="I174" s="224"/>
      <c r="J174" s="225" t="n">
        <f aca="false">ROUND(I174*H174,2)</f>
        <v>0</v>
      </c>
      <c r="K174" s="221" t="s">
        <v>151</v>
      </c>
      <c r="L174" s="30"/>
      <c r="M174" s="226"/>
      <c r="N174" s="227" t="s">
        <v>45</v>
      </c>
      <c r="O174" s="74"/>
      <c r="P174" s="228" t="n">
        <f aca="false">O174*H174</f>
        <v>0</v>
      </c>
      <c r="Q174" s="228" t="n">
        <v>0</v>
      </c>
      <c r="R174" s="228" t="n">
        <f aca="false">Q174*H174</f>
        <v>0</v>
      </c>
      <c r="S174" s="228" t="n">
        <v>0.316</v>
      </c>
      <c r="T174" s="229" t="n">
        <f aca="false">S174*H174</f>
        <v>1.452968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0" t="s">
        <v>152</v>
      </c>
      <c r="AT174" s="230" t="s">
        <v>147</v>
      </c>
      <c r="AU174" s="230" t="s">
        <v>89</v>
      </c>
      <c r="AY174" s="3" t="s">
        <v>145</v>
      </c>
      <c r="BE174" s="231" t="n">
        <f aca="false">IF(N174="základní",J174,0)</f>
        <v>0</v>
      </c>
      <c r="BF174" s="231" t="n">
        <f aca="false">IF(N174="snížená",J174,0)</f>
        <v>0</v>
      </c>
      <c r="BG174" s="231" t="n">
        <f aca="false">IF(N174="zákl. přenesená",J174,0)</f>
        <v>0</v>
      </c>
      <c r="BH174" s="231" t="n">
        <f aca="false">IF(N174="sníž. přenesená",J174,0)</f>
        <v>0</v>
      </c>
      <c r="BI174" s="231" t="n">
        <f aca="false">IF(N174="nulová",J174,0)</f>
        <v>0</v>
      </c>
      <c r="BJ174" s="3" t="s">
        <v>87</v>
      </c>
      <c r="BK174" s="231" t="n">
        <f aca="false">ROUND(I174*H174,2)</f>
        <v>0</v>
      </c>
      <c r="BL174" s="3" t="s">
        <v>152</v>
      </c>
      <c r="BM174" s="230" t="s">
        <v>1203</v>
      </c>
    </row>
    <row r="175" s="245" customFormat="true" ht="12.8" hidden="false" customHeight="false" outlineLevel="0" collapsed="false">
      <c r="B175" s="246"/>
      <c r="C175" s="247"/>
      <c r="D175" s="235" t="s">
        <v>154</v>
      </c>
      <c r="E175" s="248"/>
      <c r="F175" s="249" t="s">
        <v>1186</v>
      </c>
      <c r="G175" s="247"/>
      <c r="H175" s="248"/>
      <c r="I175" s="250"/>
      <c r="J175" s="247"/>
      <c r="K175" s="247"/>
      <c r="L175" s="251"/>
      <c r="M175" s="252"/>
      <c r="N175" s="253"/>
      <c r="O175" s="253"/>
      <c r="P175" s="253"/>
      <c r="Q175" s="253"/>
      <c r="R175" s="253"/>
      <c r="S175" s="253"/>
      <c r="T175" s="254"/>
      <c r="AT175" s="255" t="s">
        <v>154</v>
      </c>
      <c r="AU175" s="255" t="s">
        <v>89</v>
      </c>
      <c r="AV175" s="245" t="s">
        <v>87</v>
      </c>
      <c r="AW175" s="245" t="s">
        <v>35</v>
      </c>
      <c r="AX175" s="245" t="s">
        <v>80</v>
      </c>
      <c r="AY175" s="255" t="s">
        <v>145</v>
      </c>
    </row>
    <row r="176" s="245" customFormat="true" ht="12.8" hidden="false" customHeight="false" outlineLevel="0" collapsed="false">
      <c r="B176" s="246"/>
      <c r="C176" s="247"/>
      <c r="D176" s="235" t="s">
        <v>154</v>
      </c>
      <c r="E176" s="248"/>
      <c r="F176" s="249" t="s">
        <v>165</v>
      </c>
      <c r="G176" s="247"/>
      <c r="H176" s="248"/>
      <c r="I176" s="250"/>
      <c r="J176" s="247"/>
      <c r="K176" s="247"/>
      <c r="L176" s="251"/>
      <c r="M176" s="252"/>
      <c r="N176" s="253"/>
      <c r="O176" s="253"/>
      <c r="P176" s="253"/>
      <c r="Q176" s="253"/>
      <c r="R176" s="253"/>
      <c r="S176" s="253"/>
      <c r="T176" s="254"/>
      <c r="AT176" s="255" t="s">
        <v>154</v>
      </c>
      <c r="AU176" s="255" t="s">
        <v>89</v>
      </c>
      <c r="AV176" s="245" t="s">
        <v>87</v>
      </c>
      <c r="AW176" s="245" t="s">
        <v>35</v>
      </c>
      <c r="AX176" s="245" t="s">
        <v>80</v>
      </c>
      <c r="AY176" s="255" t="s">
        <v>145</v>
      </c>
    </row>
    <row r="177" s="245" customFormat="true" ht="12.8" hidden="false" customHeight="false" outlineLevel="0" collapsed="false">
      <c r="B177" s="246"/>
      <c r="C177" s="247"/>
      <c r="D177" s="235" t="s">
        <v>154</v>
      </c>
      <c r="E177" s="248"/>
      <c r="F177" s="249" t="s">
        <v>1191</v>
      </c>
      <c r="G177" s="247"/>
      <c r="H177" s="248"/>
      <c r="I177" s="250"/>
      <c r="J177" s="247"/>
      <c r="K177" s="247"/>
      <c r="L177" s="251"/>
      <c r="M177" s="252"/>
      <c r="N177" s="253"/>
      <c r="O177" s="253"/>
      <c r="P177" s="253"/>
      <c r="Q177" s="253"/>
      <c r="R177" s="253"/>
      <c r="S177" s="253"/>
      <c r="T177" s="254"/>
      <c r="AT177" s="255" t="s">
        <v>154</v>
      </c>
      <c r="AU177" s="255" t="s">
        <v>89</v>
      </c>
      <c r="AV177" s="245" t="s">
        <v>87</v>
      </c>
      <c r="AW177" s="245" t="s">
        <v>35</v>
      </c>
      <c r="AX177" s="245" t="s">
        <v>80</v>
      </c>
      <c r="AY177" s="255" t="s">
        <v>145</v>
      </c>
    </row>
    <row r="178" s="232" customFormat="true" ht="12.8" hidden="false" customHeight="false" outlineLevel="0" collapsed="false">
      <c r="B178" s="233"/>
      <c r="C178" s="234"/>
      <c r="D178" s="235" t="s">
        <v>154</v>
      </c>
      <c r="E178" s="236"/>
      <c r="F178" s="237" t="s">
        <v>1193</v>
      </c>
      <c r="G178" s="234"/>
      <c r="H178" s="238" t="n">
        <v>4.598</v>
      </c>
      <c r="I178" s="239"/>
      <c r="J178" s="234"/>
      <c r="K178" s="234"/>
      <c r="L178" s="240"/>
      <c r="M178" s="241"/>
      <c r="N178" s="242"/>
      <c r="O178" s="242"/>
      <c r="P178" s="242"/>
      <c r="Q178" s="242"/>
      <c r="R178" s="242"/>
      <c r="S178" s="242"/>
      <c r="T178" s="243"/>
      <c r="AT178" s="244" t="s">
        <v>154</v>
      </c>
      <c r="AU178" s="244" t="s">
        <v>89</v>
      </c>
      <c r="AV178" s="232" t="s">
        <v>89</v>
      </c>
      <c r="AW178" s="232" t="s">
        <v>35</v>
      </c>
      <c r="AX178" s="232" t="s">
        <v>87</v>
      </c>
      <c r="AY178" s="244" t="s">
        <v>145</v>
      </c>
    </row>
    <row r="179" s="31" customFormat="true" ht="44.25" hidden="false" customHeight="true" outlineLevel="0" collapsed="false">
      <c r="A179" s="24"/>
      <c r="B179" s="25"/>
      <c r="C179" s="219" t="s">
        <v>198</v>
      </c>
      <c r="D179" s="219" t="s">
        <v>147</v>
      </c>
      <c r="E179" s="220" t="s">
        <v>199</v>
      </c>
      <c r="F179" s="221" t="s">
        <v>200</v>
      </c>
      <c r="G179" s="222" t="s">
        <v>150</v>
      </c>
      <c r="H179" s="223" t="n">
        <v>641.028</v>
      </c>
      <c r="I179" s="224"/>
      <c r="J179" s="225" t="n">
        <f aca="false">ROUND(I179*H179,2)</f>
        <v>0</v>
      </c>
      <c r="K179" s="221" t="s">
        <v>151</v>
      </c>
      <c r="L179" s="30"/>
      <c r="M179" s="226"/>
      <c r="N179" s="227" t="s">
        <v>45</v>
      </c>
      <c r="O179" s="74"/>
      <c r="P179" s="228" t="n">
        <f aca="false">O179*H179</f>
        <v>0</v>
      </c>
      <c r="Q179" s="228" t="n">
        <v>2E-005</v>
      </c>
      <c r="R179" s="228" t="n">
        <f aca="false">Q179*H179</f>
        <v>0.01282056</v>
      </c>
      <c r="S179" s="228" t="n">
        <v>0.161</v>
      </c>
      <c r="T179" s="229" t="n">
        <f aca="false">S179*H179</f>
        <v>103.205508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0" t="s">
        <v>152</v>
      </c>
      <c r="AT179" s="230" t="s">
        <v>147</v>
      </c>
      <c r="AU179" s="230" t="s">
        <v>89</v>
      </c>
      <c r="AY179" s="3" t="s">
        <v>145</v>
      </c>
      <c r="BE179" s="231" t="n">
        <f aca="false">IF(N179="základní",J179,0)</f>
        <v>0</v>
      </c>
      <c r="BF179" s="231" t="n">
        <f aca="false">IF(N179="snížená",J179,0)</f>
        <v>0</v>
      </c>
      <c r="BG179" s="231" t="n">
        <f aca="false">IF(N179="zákl. přenesená",J179,0)</f>
        <v>0</v>
      </c>
      <c r="BH179" s="231" t="n">
        <f aca="false">IF(N179="sníž. přenesená",J179,0)</f>
        <v>0</v>
      </c>
      <c r="BI179" s="231" t="n">
        <f aca="false">IF(N179="nulová",J179,0)</f>
        <v>0</v>
      </c>
      <c r="BJ179" s="3" t="s">
        <v>87</v>
      </c>
      <c r="BK179" s="231" t="n">
        <f aca="false">ROUND(I179*H179,2)</f>
        <v>0</v>
      </c>
      <c r="BL179" s="3" t="s">
        <v>152</v>
      </c>
      <c r="BM179" s="230" t="s">
        <v>1204</v>
      </c>
    </row>
    <row r="180" s="31" customFormat="true" ht="12.8" hidden="false" customHeight="false" outlineLevel="0" collapsed="false">
      <c r="A180" s="24"/>
      <c r="B180" s="25"/>
      <c r="C180" s="26"/>
      <c r="D180" s="235" t="s">
        <v>202</v>
      </c>
      <c r="E180" s="26"/>
      <c r="F180" s="280" t="s">
        <v>203</v>
      </c>
      <c r="G180" s="26"/>
      <c r="H180" s="26"/>
      <c r="I180" s="281"/>
      <c r="J180" s="26"/>
      <c r="K180" s="26"/>
      <c r="L180" s="30"/>
      <c r="M180" s="282"/>
      <c r="N180" s="283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202</v>
      </c>
      <c r="AU180" s="3" t="s">
        <v>89</v>
      </c>
    </row>
    <row r="181" s="245" customFormat="true" ht="12.8" hidden="false" customHeight="false" outlineLevel="0" collapsed="false">
      <c r="B181" s="246"/>
      <c r="C181" s="247"/>
      <c r="D181" s="235" t="s">
        <v>154</v>
      </c>
      <c r="E181" s="248"/>
      <c r="F181" s="249" t="s">
        <v>1186</v>
      </c>
      <c r="G181" s="247"/>
      <c r="H181" s="248"/>
      <c r="I181" s="250"/>
      <c r="J181" s="247"/>
      <c r="K181" s="247"/>
      <c r="L181" s="251"/>
      <c r="M181" s="252"/>
      <c r="N181" s="253"/>
      <c r="O181" s="253"/>
      <c r="P181" s="253"/>
      <c r="Q181" s="253"/>
      <c r="R181" s="253"/>
      <c r="S181" s="253"/>
      <c r="T181" s="254"/>
      <c r="AT181" s="255" t="s">
        <v>154</v>
      </c>
      <c r="AU181" s="255" t="s">
        <v>89</v>
      </c>
      <c r="AV181" s="245" t="s">
        <v>87</v>
      </c>
      <c r="AW181" s="245" t="s">
        <v>35</v>
      </c>
      <c r="AX181" s="245" t="s">
        <v>80</v>
      </c>
      <c r="AY181" s="255" t="s">
        <v>145</v>
      </c>
    </row>
    <row r="182" s="245" customFormat="true" ht="12.8" hidden="false" customHeight="false" outlineLevel="0" collapsed="false">
      <c r="B182" s="246"/>
      <c r="C182" s="247"/>
      <c r="D182" s="235" t="s">
        <v>154</v>
      </c>
      <c r="E182" s="248"/>
      <c r="F182" s="249" t="s">
        <v>165</v>
      </c>
      <c r="G182" s="247"/>
      <c r="H182" s="248"/>
      <c r="I182" s="250"/>
      <c r="J182" s="247"/>
      <c r="K182" s="247"/>
      <c r="L182" s="251"/>
      <c r="M182" s="252"/>
      <c r="N182" s="253"/>
      <c r="O182" s="253"/>
      <c r="P182" s="253"/>
      <c r="Q182" s="253"/>
      <c r="R182" s="253"/>
      <c r="S182" s="253"/>
      <c r="T182" s="254"/>
      <c r="AT182" s="255" t="s">
        <v>154</v>
      </c>
      <c r="AU182" s="255" t="s">
        <v>89</v>
      </c>
      <c r="AV182" s="245" t="s">
        <v>87</v>
      </c>
      <c r="AW182" s="245" t="s">
        <v>35</v>
      </c>
      <c r="AX182" s="245" t="s">
        <v>80</v>
      </c>
      <c r="AY182" s="255" t="s">
        <v>145</v>
      </c>
    </row>
    <row r="183" s="245" customFormat="true" ht="12.8" hidden="false" customHeight="false" outlineLevel="0" collapsed="false">
      <c r="B183" s="246"/>
      <c r="C183" s="247"/>
      <c r="D183" s="235" t="s">
        <v>154</v>
      </c>
      <c r="E183" s="248"/>
      <c r="F183" s="249" t="s">
        <v>1191</v>
      </c>
      <c r="G183" s="247"/>
      <c r="H183" s="248"/>
      <c r="I183" s="250"/>
      <c r="J183" s="247"/>
      <c r="K183" s="247"/>
      <c r="L183" s="251"/>
      <c r="M183" s="252"/>
      <c r="N183" s="253"/>
      <c r="O183" s="253"/>
      <c r="P183" s="253"/>
      <c r="Q183" s="253"/>
      <c r="R183" s="253"/>
      <c r="S183" s="253"/>
      <c r="T183" s="254"/>
      <c r="AT183" s="255" t="s">
        <v>154</v>
      </c>
      <c r="AU183" s="255" t="s">
        <v>89</v>
      </c>
      <c r="AV183" s="245" t="s">
        <v>87</v>
      </c>
      <c r="AW183" s="245" t="s">
        <v>35</v>
      </c>
      <c r="AX183" s="245" t="s">
        <v>80</v>
      </c>
      <c r="AY183" s="255" t="s">
        <v>145</v>
      </c>
    </row>
    <row r="184" s="232" customFormat="true" ht="12.8" hidden="false" customHeight="false" outlineLevel="0" collapsed="false">
      <c r="B184" s="233"/>
      <c r="C184" s="234"/>
      <c r="D184" s="235" t="s">
        <v>154</v>
      </c>
      <c r="E184" s="236"/>
      <c r="F184" s="237" t="s">
        <v>1192</v>
      </c>
      <c r="G184" s="234"/>
      <c r="H184" s="238" t="n">
        <v>537.328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154</v>
      </c>
      <c r="AU184" s="244" t="s">
        <v>89</v>
      </c>
      <c r="AV184" s="232" t="s">
        <v>89</v>
      </c>
      <c r="AW184" s="232" t="s">
        <v>35</v>
      </c>
      <c r="AX184" s="232" t="s">
        <v>80</v>
      </c>
      <c r="AY184" s="244" t="s">
        <v>145</v>
      </c>
    </row>
    <row r="185" s="268" customFormat="true" ht="12.8" hidden="false" customHeight="false" outlineLevel="0" collapsed="false">
      <c r="B185" s="269"/>
      <c r="C185" s="270"/>
      <c r="D185" s="235" t="s">
        <v>154</v>
      </c>
      <c r="E185" s="271"/>
      <c r="F185" s="272" t="s">
        <v>182</v>
      </c>
      <c r="G185" s="270"/>
      <c r="H185" s="273" t="n">
        <v>537.328</v>
      </c>
      <c r="I185" s="274"/>
      <c r="J185" s="270"/>
      <c r="K185" s="270"/>
      <c r="L185" s="275"/>
      <c r="M185" s="276"/>
      <c r="N185" s="277"/>
      <c r="O185" s="277"/>
      <c r="P185" s="277"/>
      <c r="Q185" s="277"/>
      <c r="R185" s="277"/>
      <c r="S185" s="277"/>
      <c r="T185" s="278"/>
      <c r="AT185" s="279" t="s">
        <v>154</v>
      </c>
      <c r="AU185" s="279" t="s">
        <v>89</v>
      </c>
      <c r="AV185" s="268" t="s">
        <v>160</v>
      </c>
      <c r="AW185" s="268" t="s">
        <v>35</v>
      </c>
      <c r="AX185" s="268" t="s">
        <v>80</v>
      </c>
      <c r="AY185" s="279" t="s">
        <v>145</v>
      </c>
    </row>
    <row r="186" s="245" customFormat="true" ht="12.8" hidden="false" customHeight="false" outlineLevel="0" collapsed="false">
      <c r="B186" s="246"/>
      <c r="C186" s="247"/>
      <c r="D186" s="235" t="s">
        <v>154</v>
      </c>
      <c r="E186" s="248"/>
      <c r="F186" s="249" t="s">
        <v>172</v>
      </c>
      <c r="G186" s="247"/>
      <c r="H186" s="248"/>
      <c r="I186" s="250"/>
      <c r="J186" s="247"/>
      <c r="K186" s="247"/>
      <c r="L186" s="251"/>
      <c r="M186" s="252"/>
      <c r="N186" s="253"/>
      <c r="O186" s="253"/>
      <c r="P186" s="253"/>
      <c r="Q186" s="253"/>
      <c r="R186" s="253"/>
      <c r="S186" s="253"/>
      <c r="T186" s="254"/>
      <c r="AT186" s="255" t="s">
        <v>154</v>
      </c>
      <c r="AU186" s="255" t="s">
        <v>89</v>
      </c>
      <c r="AV186" s="245" t="s">
        <v>87</v>
      </c>
      <c r="AW186" s="245" t="s">
        <v>35</v>
      </c>
      <c r="AX186" s="245" t="s">
        <v>80</v>
      </c>
      <c r="AY186" s="255" t="s">
        <v>145</v>
      </c>
    </row>
    <row r="187" s="232" customFormat="true" ht="12.8" hidden="false" customHeight="false" outlineLevel="0" collapsed="false">
      <c r="B187" s="233"/>
      <c r="C187" s="234"/>
      <c r="D187" s="235" t="s">
        <v>154</v>
      </c>
      <c r="E187" s="236"/>
      <c r="F187" s="237" t="s">
        <v>1194</v>
      </c>
      <c r="G187" s="234"/>
      <c r="H187" s="238" t="n">
        <v>103.7</v>
      </c>
      <c r="I187" s="239"/>
      <c r="J187" s="234"/>
      <c r="K187" s="234"/>
      <c r="L187" s="240"/>
      <c r="M187" s="241"/>
      <c r="N187" s="242"/>
      <c r="O187" s="242"/>
      <c r="P187" s="242"/>
      <c r="Q187" s="242"/>
      <c r="R187" s="242"/>
      <c r="S187" s="242"/>
      <c r="T187" s="243"/>
      <c r="AT187" s="244" t="s">
        <v>154</v>
      </c>
      <c r="AU187" s="244" t="s">
        <v>89</v>
      </c>
      <c r="AV187" s="232" t="s">
        <v>89</v>
      </c>
      <c r="AW187" s="232" t="s">
        <v>35</v>
      </c>
      <c r="AX187" s="232" t="s">
        <v>80</v>
      </c>
      <c r="AY187" s="244" t="s">
        <v>145</v>
      </c>
    </row>
    <row r="188" s="268" customFormat="true" ht="12.8" hidden="false" customHeight="false" outlineLevel="0" collapsed="false">
      <c r="B188" s="269"/>
      <c r="C188" s="270"/>
      <c r="D188" s="235" t="s">
        <v>154</v>
      </c>
      <c r="E188" s="271"/>
      <c r="F188" s="272" t="s">
        <v>182</v>
      </c>
      <c r="G188" s="270"/>
      <c r="H188" s="273" t="n">
        <v>103.7</v>
      </c>
      <c r="I188" s="274"/>
      <c r="J188" s="270"/>
      <c r="K188" s="270"/>
      <c r="L188" s="275"/>
      <c r="M188" s="276"/>
      <c r="N188" s="277"/>
      <c r="O188" s="277"/>
      <c r="P188" s="277"/>
      <c r="Q188" s="277"/>
      <c r="R188" s="277"/>
      <c r="S188" s="277"/>
      <c r="T188" s="278"/>
      <c r="AT188" s="279" t="s">
        <v>154</v>
      </c>
      <c r="AU188" s="279" t="s">
        <v>89</v>
      </c>
      <c r="AV188" s="268" t="s">
        <v>160</v>
      </c>
      <c r="AW188" s="268" t="s">
        <v>35</v>
      </c>
      <c r="AX188" s="268" t="s">
        <v>80</v>
      </c>
      <c r="AY188" s="279" t="s">
        <v>145</v>
      </c>
    </row>
    <row r="189" s="256" customFormat="true" ht="12.8" hidden="false" customHeight="false" outlineLevel="0" collapsed="false">
      <c r="B189" s="257"/>
      <c r="C189" s="258"/>
      <c r="D189" s="235" t="s">
        <v>154</v>
      </c>
      <c r="E189" s="259"/>
      <c r="F189" s="260" t="s">
        <v>176</v>
      </c>
      <c r="G189" s="258"/>
      <c r="H189" s="261" t="n">
        <v>641.028</v>
      </c>
      <c r="I189" s="262"/>
      <c r="J189" s="258"/>
      <c r="K189" s="258"/>
      <c r="L189" s="263"/>
      <c r="M189" s="264"/>
      <c r="N189" s="265"/>
      <c r="O189" s="265"/>
      <c r="P189" s="265"/>
      <c r="Q189" s="265"/>
      <c r="R189" s="265"/>
      <c r="S189" s="265"/>
      <c r="T189" s="266"/>
      <c r="AT189" s="267" t="s">
        <v>154</v>
      </c>
      <c r="AU189" s="267" t="s">
        <v>89</v>
      </c>
      <c r="AV189" s="256" t="s">
        <v>152</v>
      </c>
      <c r="AW189" s="256" t="s">
        <v>35</v>
      </c>
      <c r="AX189" s="256" t="s">
        <v>87</v>
      </c>
      <c r="AY189" s="267" t="s">
        <v>145</v>
      </c>
    </row>
    <row r="190" s="31" customFormat="true" ht="44.25" hidden="false" customHeight="true" outlineLevel="0" collapsed="false">
      <c r="A190" s="24"/>
      <c r="B190" s="25"/>
      <c r="C190" s="219" t="s">
        <v>204</v>
      </c>
      <c r="D190" s="219" t="s">
        <v>147</v>
      </c>
      <c r="E190" s="220" t="s">
        <v>1205</v>
      </c>
      <c r="F190" s="221" t="s">
        <v>1206</v>
      </c>
      <c r="G190" s="222" t="s">
        <v>150</v>
      </c>
      <c r="H190" s="223" t="n">
        <v>2880</v>
      </c>
      <c r="I190" s="224"/>
      <c r="J190" s="225" t="n">
        <f aca="false">ROUND(I190*H190,2)</f>
        <v>0</v>
      </c>
      <c r="K190" s="221" t="s">
        <v>151</v>
      </c>
      <c r="L190" s="30"/>
      <c r="M190" s="226"/>
      <c r="N190" s="227" t="s">
        <v>45</v>
      </c>
      <c r="O190" s="74"/>
      <c r="P190" s="228" t="n">
        <f aca="false">O190*H190</f>
        <v>0</v>
      </c>
      <c r="Q190" s="228" t="n">
        <v>1E-005</v>
      </c>
      <c r="R190" s="228" t="n">
        <f aca="false">Q190*H190</f>
        <v>0.0288</v>
      </c>
      <c r="S190" s="228" t="n">
        <v>0.115</v>
      </c>
      <c r="T190" s="229" t="n">
        <f aca="false">S190*H190</f>
        <v>331.2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0" t="s">
        <v>152</v>
      </c>
      <c r="AT190" s="230" t="s">
        <v>147</v>
      </c>
      <c r="AU190" s="230" t="s">
        <v>89</v>
      </c>
      <c r="AY190" s="3" t="s">
        <v>145</v>
      </c>
      <c r="BE190" s="231" t="n">
        <f aca="false">IF(N190="základní",J190,0)</f>
        <v>0</v>
      </c>
      <c r="BF190" s="231" t="n">
        <f aca="false">IF(N190="snížená",J190,0)</f>
        <v>0</v>
      </c>
      <c r="BG190" s="231" t="n">
        <f aca="false">IF(N190="zákl. přenesená",J190,0)</f>
        <v>0</v>
      </c>
      <c r="BH190" s="231" t="n">
        <f aca="false">IF(N190="sníž. přenesená",J190,0)</f>
        <v>0</v>
      </c>
      <c r="BI190" s="231" t="n">
        <f aca="false">IF(N190="nulová",J190,0)</f>
        <v>0</v>
      </c>
      <c r="BJ190" s="3" t="s">
        <v>87</v>
      </c>
      <c r="BK190" s="231" t="n">
        <f aca="false">ROUND(I190*H190,2)</f>
        <v>0</v>
      </c>
      <c r="BL190" s="3" t="s">
        <v>152</v>
      </c>
      <c r="BM190" s="230" t="s">
        <v>1207</v>
      </c>
    </row>
    <row r="191" s="31" customFormat="true" ht="12.8" hidden="false" customHeight="false" outlineLevel="0" collapsed="false">
      <c r="A191" s="24"/>
      <c r="B191" s="25"/>
      <c r="C191" s="26"/>
      <c r="D191" s="235" t="s">
        <v>202</v>
      </c>
      <c r="E191" s="26"/>
      <c r="F191" s="280" t="s">
        <v>1208</v>
      </c>
      <c r="G191" s="26"/>
      <c r="H191" s="26"/>
      <c r="I191" s="281"/>
      <c r="J191" s="26"/>
      <c r="K191" s="26"/>
      <c r="L191" s="30"/>
      <c r="M191" s="282"/>
      <c r="N191" s="283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202</v>
      </c>
      <c r="AU191" s="3" t="s">
        <v>89</v>
      </c>
    </row>
    <row r="192" s="245" customFormat="true" ht="12.8" hidden="false" customHeight="false" outlineLevel="0" collapsed="false">
      <c r="B192" s="246"/>
      <c r="C192" s="247"/>
      <c r="D192" s="235" t="s">
        <v>154</v>
      </c>
      <c r="E192" s="248"/>
      <c r="F192" s="249" t="s">
        <v>1186</v>
      </c>
      <c r="G192" s="247"/>
      <c r="H192" s="248"/>
      <c r="I192" s="250"/>
      <c r="J192" s="247"/>
      <c r="K192" s="247"/>
      <c r="L192" s="251"/>
      <c r="M192" s="252"/>
      <c r="N192" s="253"/>
      <c r="O192" s="253"/>
      <c r="P192" s="253"/>
      <c r="Q192" s="253"/>
      <c r="R192" s="253"/>
      <c r="S192" s="253"/>
      <c r="T192" s="254"/>
      <c r="AT192" s="255" t="s">
        <v>154</v>
      </c>
      <c r="AU192" s="255" t="s">
        <v>89</v>
      </c>
      <c r="AV192" s="245" t="s">
        <v>87</v>
      </c>
      <c r="AW192" s="245" t="s">
        <v>35</v>
      </c>
      <c r="AX192" s="245" t="s">
        <v>80</v>
      </c>
      <c r="AY192" s="255" t="s">
        <v>145</v>
      </c>
    </row>
    <row r="193" s="232" customFormat="true" ht="12.8" hidden="false" customHeight="false" outlineLevel="0" collapsed="false">
      <c r="B193" s="233"/>
      <c r="C193" s="234"/>
      <c r="D193" s="235" t="s">
        <v>154</v>
      </c>
      <c r="E193" s="236"/>
      <c r="F193" s="237" t="s">
        <v>1209</v>
      </c>
      <c r="G193" s="234"/>
      <c r="H193" s="238" t="n">
        <v>2880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154</v>
      </c>
      <c r="AU193" s="244" t="s">
        <v>89</v>
      </c>
      <c r="AV193" s="232" t="s">
        <v>89</v>
      </c>
      <c r="AW193" s="232" t="s">
        <v>35</v>
      </c>
      <c r="AX193" s="232" t="s">
        <v>80</v>
      </c>
      <c r="AY193" s="244" t="s">
        <v>145</v>
      </c>
    </row>
    <row r="194" s="256" customFormat="true" ht="12.8" hidden="false" customHeight="false" outlineLevel="0" collapsed="false">
      <c r="B194" s="257"/>
      <c r="C194" s="258"/>
      <c r="D194" s="235" t="s">
        <v>154</v>
      </c>
      <c r="E194" s="259"/>
      <c r="F194" s="260" t="s">
        <v>176</v>
      </c>
      <c r="G194" s="258"/>
      <c r="H194" s="261" t="n">
        <v>2880</v>
      </c>
      <c r="I194" s="262"/>
      <c r="J194" s="258"/>
      <c r="K194" s="258"/>
      <c r="L194" s="263"/>
      <c r="M194" s="264"/>
      <c r="N194" s="265"/>
      <c r="O194" s="265"/>
      <c r="P194" s="265"/>
      <c r="Q194" s="265"/>
      <c r="R194" s="265"/>
      <c r="S194" s="265"/>
      <c r="T194" s="266"/>
      <c r="AT194" s="267" t="s">
        <v>154</v>
      </c>
      <c r="AU194" s="267" t="s">
        <v>89</v>
      </c>
      <c r="AV194" s="256" t="s">
        <v>152</v>
      </c>
      <c r="AW194" s="256" t="s">
        <v>35</v>
      </c>
      <c r="AX194" s="256" t="s">
        <v>87</v>
      </c>
      <c r="AY194" s="267" t="s">
        <v>145</v>
      </c>
    </row>
    <row r="195" s="31" customFormat="true" ht="49.05" hidden="false" customHeight="true" outlineLevel="0" collapsed="false">
      <c r="A195" s="24"/>
      <c r="B195" s="25"/>
      <c r="C195" s="219" t="s">
        <v>210</v>
      </c>
      <c r="D195" s="219" t="s">
        <v>147</v>
      </c>
      <c r="E195" s="220" t="s">
        <v>205</v>
      </c>
      <c r="F195" s="221" t="s">
        <v>206</v>
      </c>
      <c r="G195" s="222" t="s">
        <v>207</v>
      </c>
      <c r="H195" s="223" t="n">
        <v>56</v>
      </c>
      <c r="I195" s="224"/>
      <c r="J195" s="225" t="n">
        <f aca="false">ROUND(I195*H195,2)</f>
        <v>0</v>
      </c>
      <c r="K195" s="221" t="s">
        <v>151</v>
      </c>
      <c r="L195" s="30"/>
      <c r="M195" s="226"/>
      <c r="N195" s="227" t="s">
        <v>45</v>
      </c>
      <c r="O195" s="74"/>
      <c r="P195" s="228" t="n">
        <f aca="false">O195*H195</f>
        <v>0</v>
      </c>
      <c r="Q195" s="228" t="n">
        <v>0</v>
      </c>
      <c r="R195" s="228" t="n">
        <f aca="false">Q195*H195</f>
        <v>0</v>
      </c>
      <c r="S195" s="228" t="n">
        <v>0.205</v>
      </c>
      <c r="T195" s="229" t="n">
        <f aca="false">S195*H195</f>
        <v>11.48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0" t="s">
        <v>152</v>
      </c>
      <c r="AT195" s="230" t="s">
        <v>147</v>
      </c>
      <c r="AU195" s="230" t="s">
        <v>89</v>
      </c>
      <c r="AY195" s="3" t="s">
        <v>145</v>
      </c>
      <c r="BE195" s="231" t="n">
        <f aca="false">IF(N195="základní",J195,0)</f>
        <v>0</v>
      </c>
      <c r="BF195" s="231" t="n">
        <f aca="false">IF(N195="snížená",J195,0)</f>
        <v>0</v>
      </c>
      <c r="BG195" s="231" t="n">
        <f aca="false">IF(N195="zákl. přenesená",J195,0)</f>
        <v>0</v>
      </c>
      <c r="BH195" s="231" t="n">
        <f aca="false">IF(N195="sníž. přenesená",J195,0)</f>
        <v>0</v>
      </c>
      <c r="BI195" s="231" t="n">
        <f aca="false">IF(N195="nulová",J195,0)</f>
        <v>0</v>
      </c>
      <c r="BJ195" s="3" t="s">
        <v>87</v>
      </c>
      <c r="BK195" s="231" t="n">
        <f aca="false">ROUND(I195*H195,2)</f>
        <v>0</v>
      </c>
      <c r="BL195" s="3" t="s">
        <v>152</v>
      </c>
      <c r="BM195" s="230" t="s">
        <v>1210</v>
      </c>
    </row>
    <row r="196" s="232" customFormat="true" ht="12.8" hidden="false" customHeight="false" outlineLevel="0" collapsed="false">
      <c r="B196" s="233"/>
      <c r="C196" s="234"/>
      <c r="D196" s="235" t="s">
        <v>154</v>
      </c>
      <c r="E196" s="236"/>
      <c r="F196" s="237" t="s">
        <v>1211</v>
      </c>
      <c r="G196" s="234"/>
      <c r="H196" s="238" t="n">
        <v>56</v>
      </c>
      <c r="I196" s="239"/>
      <c r="J196" s="234"/>
      <c r="K196" s="234"/>
      <c r="L196" s="240"/>
      <c r="M196" s="241"/>
      <c r="N196" s="242"/>
      <c r="O196" s="242"/>
      <c r="P196" s="242"/>
      <c r="Q196" s="242"/>
      <c r="R196" s="242"/>
      <c r="S196" s="242"/>
      <c r="T196" s="243"/>
      <c r="AT196" s="244" t="s">
        <v>154</v>
      </c>
      <c r="AU196" s="244" t="s">
        <v>89</v>
      </c>
      <c r="AV196" s="232" t="s">
        <v>89</v>
      </c>
      <c r="AW196" s="232" t="s">
        <v>35</v>
      </c>
      <c r="AX196" s="232" t="s">
        <v>87</v>
      </c>
      <c r="AY196" s="244" t="s">
        <v>145</v>
      </c>
    </row>
    <row r="197" s="31" customFormat="true" ht="24.15" hidden="false" customHeight="true" outlineLevel="0" collapsed="false">
      <c r="A197" s="24"/>
      <c r="B197" s="25"/>
      <c r="C197" s="219" t="s">
        <v>219</v>
      </c>
      <c r="D197" s="219" t="s">
        <v>147</v>
      </c>
      <c r="E197" s="220" t="s">
        <v>211</v>
      </c>
      <c r="F197" s="221" t="s">
        <v>212</v>
      </c>
      <c r="G197" s="222" t="s">
        <v>213</v>
      </c>
      <c r="H197" s="223" t="n">
        <v>1505.4</v>
      </c>
      <c r="I197" s="224"/>
      <c r="J197" s="225" t="n">
        <f aca="false">ROUND(I197*H197,2)</f>
        <v>0</v>
      </c>
      <c r="K197" s="221" t="s">
        <v>151</v>
      </c>
      <c r="L197" s="30"/>
      <c r="M197" s="226"/>
      <c r="N197" s="227" t="s">
        <v>45</v>
      </c>
      <c r="O197" s="74"/>
      <c r="P197" s="228" t="n">
        <f aca="false">O197*H197</f>
        <v>0</v>
      </c>
      <c r="Q197" s="228" t="n">
        <v>3.2634E-005</v>
      </c>
      <c r="R197" s="228" t="n">
        <f aca="false">Q197*H197</f>
        <v>0.0491272236</v>
      </c>
      <c r="S197" s="228" t="n">
        <v>0</v>
      </c>
      <c r="T197" s="229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0" t="s">
        <v>152</v>
      </c>
      <c r="AT197" s="230" t="s">
        <v>147</v>
      </c>
      <c r="AU197" s="230" t="s">
        <v>89</v>
      </c>
      <c r="AY197" s="3" t="s">
        <v>145</v>
      </c>
      <c r="BE197" s="231" t="n">
        <f aca="false">IF(N197="základní",J197,0)</f>
        <v>0</v>
      </c>
      <c r="BF197" s="231" t="n">
        <f aca="false">IF(N197="snížená",J197,0)</f>
        <v>0</v>
      </c>
      <c r="BG197" s="231" t="n">
        <f aca="false">IF(N197="zákl. přenesená",J197,0)</f>
        <v>0</v>
      </c>
      <c r="BH197" s="231" t="n">
        <f aca="false">IF(N197="sníž. přenesená",J197,0)</f>
        <v>0</v>
      </c>
      <c r="BI197" s="231" t="n">
        <f aca="false">IF(N197="nulová",J197,0)</f>
        <v>0</v>
      </c>
      <c r="BJ197" s="3" t="s">
        <v>87</v>
      </c>
      <c r="BK197" s="231" t="n">
        <f aca="false">ROUND(I197*H197,2)</f>
        <v>0</v>
      </c>
      <c r="BL197" s="3" t="s">
        <v>152</v>
      </c>
      <c r="BM197" s="230" t="s">
        <v>1212</v>
      </c>
    </row>
    <row r="198" s="232" customFormat="true" ht="12.8" hidden="false" customHeight="false" outlineLevel="0" collapsed="false">
      <c r="B198" s="233"/>
      <c r="C198" s="234"/>
      <c r="D198" s="235" t="s">
        <v>154</v>
      </c>
      <c r="E198" s="236"/>
      <c r="F198" s="237" t="s">
        <v>1213</v>
      </c>
      <c r="G198" s="234"/>
      <c r="H198" s="238" t="n">
        <v>1191.72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154</v>
      </c>
      <c r="AU198" s="244" t="s">
        <v>89</v>
      </c>
      <c r="AV198" s="232" t="s">
        <v>89</v>
      </c>
      <c r="AW198" s="232" t="s">
        <v>35</v>
      </c>
      <c r="AX198" s="232" t="s">
        <v>80</v>
      </c>
      <c r="AY198" s="244" t="s">
        <v>145</v>
      </c>
    </row>
    <row r="199" s="232" customFormat="true" ht="12.8" hidden="false" customHeight="false" outlineLevel="0" collapsed="false">
      <c r="B199" s="233"/>
      <c r="C199" s="234"/>
      <c r="D199" s="235" t="s">
        <v>154</v>
      </c>
      <c r="E199" s="236"/>
      <c r="F199" s="237" t="s">
        <v>1214</v>
      </c>
      <c r="G199" s="234"/>
      <c r="H199" s="238" t="n">
        <v>313.68</v>
      </c>
      <c r="I199" s="239"/>
      <c r="J199" s="234"/>
      <c r="K199" s="234"/>
      <c r="L199" s="240"/>
      <c r="M199" s="241"/>
      <c r="N199" s="242"/>
      <c r="O199" s="242"/>
      <c r="P199" s="242"/>
      <c r="Q199" s="242"/>
      <c r="R199" s="242"/>
      <c r="S199" s="242"/>
      <c r="T199" s="243"/>
      <c r="AT199" s="244" t="s">
        <v>154</v>
      </c>
      <c r="AU199" s="244" t="s">
        <v>89</v>
      </c>
      <c r="AV199" s="232" t="s">
        <v>89</v>
      </c>
      <c r="AW199" s="232" t="s">
        <v>35</v>
      </c>
      <c r="AX199" s="232" t="s">
        <v>80</v>
      </c>
      <c r="AY199" s="244" t="s">
        <v>145</v>
      </c>
    </row>
    <row r="200" s="256" customFormat="true" ht="12.8" hidden="false" customHeight="false" outlineLevel="0" collapsed="false">
      <c r="B200" s="257"/>
      <c r="C200" s="258"/>
      <c r="D200" s="235" t="s">
        <v>154</v>
      </c>
      <c r="E200" s="259"/>
      <c r="F200" s="260" t="s">
        <v>176</v>
      </c>
      <c r="G200" s="258"/>
      <c r="H200" s="261" t="n">
        <v>1505.4</v>
      </c>
      <c r="I200" s="262"/>
      <c r="J200" s="258"/>
      <c r="K200" s="258"/>
      <c r="L200" s="263"/>
      <c r="M200" s="264"/>
      <c r="N200" s="265"/>
      <c r="O200" s="265"/>
      <c r="P200" s="265"/>
      <c r="Q200" s="265"/>
      <c r="R200" s="265"/>
      <c r="S200" s="265"/>
      <c r="T200" s="266"/>
      <c r="AT200" s="267" t="s">
        <v>154</v>
      </c>
      <c r="AU200" s="267" t="s">
        <v>89</v>
      </c>
      <c r="AV200" s="256" t="s">
        <v>152</v>
      </c>
      <c r="AW200" s="256" t="s">
        <v>35</v>
      </c>
      <c r="AX200" s="256" t="s">
        <v>87</v>
      </c>
      <c r="AY200" s="267" t="s">
        <v>145</v>
      </c>
    </row>
    <row r="201" s="31" customFormat="true" ht="37.8" hidden="false" customHeight="true" outlineLevel="0" collapsed="false">
      <c r="A201" s="24"/>
      <c r="B201" s="25"/>
      <c r="C201" s="219" t="s">
        <v>223</v>
      </c>
      <c r="D201" s="219" t="s">
        <v>147</v>
      </c>
      <c r="E201" s="220" t="s">
        <v>224</v>
      </c>
      <c r="F201" s="221" t="s">
        <v>225</v>
      </c>
      <c r="G201" s="222" t="s">
        <v>226</v>
      </c>
      <c r="H201" s="223" t="n">
        <v>62.725</v>
      </c>
      <c r="I201" s="224"/>
      <c r="J201" s="225" t="n">
        <f aca="false">ROUND(I201*H201,2)</f>
        <v>0</v>
      </c>
      <c r="K201" s="221" t="s">
        <v>151</v>
      </c>
      <c r="L201" s="30"/>
      <c r="M201" s="226"/>
      <c r="N201" s="227" t="s">
        <v>45</v>
      </c>
      <c r="O201" s="74"/>
      <c r="P201" s="228" t="n">
        <f aca="false">O201*H201</f>
        <v>0</v>
      </c>
      <c r="Q201" s="228" t="n">
        <v>0</v>
      </c>
      <c r="R201" s="228" t="n">
        <f aca="false">Q201*H201</f>
        <v>0</v>
      </c>
      <c r="S201" s="228" t="n">
        <v>0</v>
      </c>
      <c r="T201" s="229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0" t="s">
        <v>152</v>
      </c>
      <c r="AT201" s="230" t="s">
        <v>147</v>
      </c>
      <c r="AU201" s="230" t="s">
        <v>89</v>
      </c>
      <c r="AY201" s="3" t="s">
        <v>145</v>
      </c>
      <c r="BE201" s="231" t="n">
        <f aca="false">IF(N201="základní",J201,0)</f>
        <v>0</v>
      </c>
      <c r="BF201" s="231" t="n">
        <f aca="false">IF(N201="snížená",J201,0)</f>
        <v>0</v>
      </c>
      <c r="BG201" s="231" t="n">
        <f aca="false">IF(N201="zákl. přenesená",J201,0)</f>
        <v>0</v>
      </c>
      <c r="BH201" s="231" t="n">
        <f aca="false">IF(N201="sníž. přenesená",J201,0)</f>
        <v>0</v>
      </c>
      <c r="BI201" s="231" t="n">
        <f aca="false">IF(N201="nulová",J201,0)</f>
        <v>0</v>
      </c>
      <c r="BJ201" s="3" t="s">
        <v>87</v>
      </c>
      <c r="BK201" s="231" t="n">
        <f aca="false">ROUND(I201*H201,2)</f>
        <v>0</v>
      </c>
      <c r="BL201" s="3" t="s">
        <v>152</v>
      </c>
      <c r="BM201" s="230" t="s">
        <v>1215</v>
      </c>
    </row>
    <row r="202" s="232" customFormat="true" ht="12.8" hidden="false" customHeight="false" outlineLevel="0" collapsed="false">
      <c r="B202" s="233"/>
      <c r="C202" s="234"/>
      <c r="D202" s="235" t="s">
        <v>154</v>
      </c>
      <c r="E202" s="236"/>
      <c r="F202" s="237" t="s">
        <v>1216</v>
      </c>
      <c r="G202" s="234"/>
      <c r="H202" s="238" t="n">
        <v>49.655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154</v>
      </c>
      <c r="AU202" s="244" t="s">
        <v>89</v>
      </c>
      <c r="AV202" s="232" t="s">
        <v>89</v>
      </c>
      <c r="AW202" s="232" t="s">
        <v>35</v>
      </c>
      <c r="AX202" s="232" t="s">
        <v>80</v>
      </c>
      <c r="AY202" s="244" t="s">
        <v>145</v>
      </c>
    </row>
    <row r="203" s="232" customFormat="true" ht="12.8" hidden="false" customHeight="false" outlineLevel="0" collapsed="false">
      <c r="B203" s="233"/>
      <c r="C203" s="234"/>
      <c r="D203" s="235" t="s">
        <v>154</v>
      </c>
      <c r="E203" s="236"/>
      <c r="F203" s="237" t="s">
        <v>1217</v>
      </c>
      <c r="G203" s="234"/>
      <c r="H203" s="238" t="n">
        <v>13.07</v>
      </c>
      <c r="I203" s="239"/>
      <c r="J203" s="234"/>
      <c r="K203" s="234"/>
      <c r="L203" s="240"/>
      <c r="M203" s="241"/>
      <c r="N203" s="242"/>
      <c r="O203" s="242"/>
      <c r="P203" s="242"/>
      <c r="Q203" s="242"/>
      <c r="R203" s="242"/>
      <c r="S203" s="242"/>
      <c r="T203" s="243"/>
      <c r="AT203" s="244" t="s">
        <v>154</v>
      </c>
      <c r="AU203" s="244" t="s">
        <v>89</v>
      </c>
      <c r="AV203" s="232" t="s">
        <v>89</v>
      </c>
      <c r="AW203" s="232" t="s">
        <v>35</v>
      </c>
      <c r="AX203" s="232" t="s">
        <v>80</v>
      </c>
      <c r="AY203" s="244" t="s">
        <v>145</v>
      </c>
    </row>
    <row r="204" s="256" customFormat="true" ht="12.8" hidden="false" customHeight="false" outlineLevel="0" collapsed="false">
      <c r="B204" s="257"/>
      <c r="C204" s="258"/>
      <c r="D204" s="235" t="s">
        <v>154</v>
      </c>
      <c r="E204" s="259"/>
      <c r="F204" s="260" t="s">
        <v>176</v>
      </c>
      <c r="G204" s="258"/>
      <c r="H204" s="261" t="n">
        <v>62.725</v>
      </c>
      <c r="I204" s="262"/>
      <c r="J204" s="258"/>
      <c r="K204" s="258"/>
      <c r="L204" s="263"/>
      <c r="M204" s="264"/>
      <c r="N204" s="265"/>
      <c r="O204" s="265"/>
      <c r="P204" s="265"/>
      <c r="Q204" s="265"/>
      <c r="R204" s="265"/>
      <c r="S204" s="265"/>
      <c r="T204" s="266"/>
      <c r="AT204" s="267" t="s">
        <v>154</v>
      </c>
      <c r="AU204" s="267" t="s">
        <v>89</v>
      </c>
      <c r="AV204" s="256" t="s">
        <v>152</v>
      </c>
      <c r="AW204" s="256" t="s">
        <v>35</v>
      </c>
      <c r="AX204" s="256" t="s">
        <v>87</v>
      </c>
      <c r="AY204" s="267" t="s">
        <v>145</v>
      </c>
    </row>
    <row r="205" s="31" customFormat="true" ht="90" hidden="false" customHeight="true" outlineLevel="0" collapsed="false">
      <c r="A205" s="24"/>
      <c r="B205" s="25"/>
      <c r="C205" s="219" t="s">
        <v>232</v>
      </c>
      <c r="D205" s="219" t="s">
        <v>147</v>
      </c>
      <c r="E205" s="220" t="s">
        <v>233</v>
      </c>
      <c r="F205" s="221" t="s">
        <v>234</v>
      </c>
      <c r="G205" s="222" t="s">
        <v>207</v>
      </c>
      <c r="H205" s="223" t="n">
        <v>16.5</v>
      </c>
      <c r="I205" s="224"/>
      <c r="J205" s="225" t="n">
        <f aca="false">ROUND(I205*H205,2)</f>
        <v>0</v>
      </c>
      <c r="K205" s="221" t="s">
        <v>151</v>
      </c>
      <c r="L205" s="30"/>
      <c r="M205" s="226"/>
      <c r="N205" s="227" t="s">
        <v>45</v>
      </c>
      <c r="O205" s="74"/>
      <c r="P205" s="228" t="n">
        <f aca="false">O205*H205</f>
        <v>0</v>
      </c>
      <c r="Q205" s="228" t="n">
        <v>0.0369043</v>
      </c>
      <c r="R205" s="228" t="n">
        <f aca="false">Q205*H205</f>
        <v>0.60892095</v>
      </c>
      <c r="S205" s="228" t="n">
        <v>0</v>
      </c>
      <c r="T205" s="229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0" t="s">
        <v>152</v>
      </c>
      <c r="AT205" s="230" t="s">
        <v>147</v>
      </c>
      <c r="AU205" s="230" t="s">
        <v>89</v>
      </c>
      <c r="AY205" s="3" t="s">
        <v>145</v>
      </c>
      <c r="BE205" s="231" t="n">
        <f aca="false">IF(N205="základní",J205,0)</f>
        <v>0</v>
      </c>
      <c r="BF205" s="231" t="n">
        <f aca="false">IF(N205="snížená",J205,0)</f>
        <v>0</v>
      </c>
      <c r="BG205" s="231" t="n">
        <f aca="false">IF(N205="zákl. přenesená",J205,0)</f>
        <v>0</v>
      </c>
      <c r="BH205" s="231" t="n">
        <f aca="false">IF(N205="sníž. přenesená",J205,0)</f>
        <v>0</v>
      </c>
      <c r="BI205" s="231" t="n">
        <f aca="false">IF(N205="nulová",J205,0)</f>
        <v>0</v>
      </c>
      <c r="BJ205" s="3" t="s">
        <v>87</v>
      </c>
      <c r="BK205" s="231" t="n">
        <f aca="false">ROUND(I205*H205,2)</f>
        <v>0</v>
      </c>
      <c r="BL205" s="3" t="s">
        <v>152</v>
      </c>
      <c r="BM205" s="230" t="s">
        <v>1218</v>
      </c>
    </row>
    <row r="206" s="232" customFormat="true" ht="12.8" hidden="false" customHeight="false" outlineLevel="0" collapsed="false">
      <c r="B206" s="233"/>
      <c r="C206" s="234"/>
      <c r="D206" s="235" t="s">
        <v>154</v>
      </c>
      <c r="E206" s="236"/>
      <c r="F206" s="237" t="s">
        <v>1219</v>
      </c>
      <c r="G206" s="234"/>
      <c r="H206" s="238" t="n">
        <v>16.5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154</v>
      </c>
      <c r="AU206" s="244" t="s">
        <v>89</v>
      </c>
      <c r="AV206" s="232" t="s">
        <v>89</v>
      </c>
      <c r="AW206" s="232" t="s">
        <v>35</v>
      </c>
      <c r="AX206" s="232" t="s">
        <v>87</v>
      </c>
      <c r="AY206" s="244" t="s">
        <v>145</v>
      </c>
    </row>
    <row r="207" s="31" customFormat="true" ht="90" hidden="false" customHeight="true" outlineLevel="0" collapsed="false">
      <c r="A207" s="24"/>
      <c r="B207" s="25"/>
      <c r="C207" s="219" t="s">
        <v>240</v>
      </c>
      <c r="D207" s="219" t="s">
        <v>147</v>
      </c>
      <c r="E207" s="220" t="s">
        <v>1220</v>
      </c>
      <c r="F207" s="221" t="s">
        <v>1221</v>
      </c>
      <c r="G207" s="222" t="s">
        <v>207</v>
      </c>
      <c r="H207" s="223" t="n">
        <v>17</v>
      </c>
      <c r="I207" s="224"/>
      <c r="J207" s="225" t="n">
        <f aca="false">ROUND(I207*H207,2)</f>
        <v>0</v>
      </c>
      <c r="K207" s="221" t="s">
        <v>151</v>
      </c>
      <c r="L207" s="30"/>
      <c r="M207" s="226"/>
      <c r="N207" s="227" t="s">
        <v>45</v>
      </c>
      <c r="O207" s="74"/>
      <c r="P207" s="228" t="n">
        <f aca="false">O207*H207</f>
        <v>0</v>
      </c>
      <c r="Q207" s="228" t="n">
        <v>0.0086767</v>
      </c>
      <c r="R207" s="228" t="n">
        <f aca="false">Q207*H207</f>
        <v>0.1475039</v>
      </c>
      <c r="S207" s="228" t="n">
        <v>0</v>
      </c>
      <c r="T207" s="229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0" t="s">
        <v>152</v>
      </c>
      <c r="AT207" s="230" t="s">
        <v>147</v>
      </c>
      <c r="AU207" s="230" t="s">
        <v>89</v>
      </c>
      <c r="AY207" s="3" t="s">
        <v>145</v>
      </c>
      <c r="BE207" s="231" t="n">
        <f aca="false">IF(N207="základní",J207,0)</f>
        <v>0</v>
      </c>
      <c r="BF207" s="231" t="n">
        <f aca="false">IF(N207="snížená",J207,0)</f>
        <v>0</v>
      </c>
      <c r="BG207" s="231" t="n">
        <f aca="false">IF(N207="zákl. přenesená",J207,0)</f>
        <v>0</v>
      </c>
      <c r="BH207" s="231" t="n">
        <f aca="false">IF(N207="sníž. přenesená",J207,0)</f>
        <v>0</v>
      </c>
      <c r="BI207" s="231" t="n">
        <f aca="false">IF(N207="nulová",J207,0)</f>
        <v>0</v>
      </c>
      <c r="BJ207" s="3" t="s">
        <v>87</v>
      </c>
      <c r="BK207" s="231" t="n">
        <f aca="false">ROUND(I207*H207,2)</f>
        <v>0</v>
      </c>
      <c r="BL207" s="3" t="s">
        <v>152</v>
      </c>
      <c r="BM207" s="230" t="s">
        <v>1222</v>
      </c>
    </row>
    <row r="208" s="232" customFormat="true" ht="12.8" hidden="false" customHeight="false" outlineLevel="0" collapsed="false">
      <c r="B208" s="233"/>
      <c r="C208" s="234"/>
      <c r="D208" s="235" t="s">
        <v>154</v>
      </c>
      <c r="E208" s="236"/>
      <c r="F208" s="237" t="s">
        <v>1223</v>
      </c>
      <c r="G208" s="234"/>
      <c r="H208" s="238" t="n">
        <v>17</v>
      </c>
      <c r="I208" s="239"/>
      <c r="J208" s="234"/>
      <c r="K208" s="234"/>
      <c r="L208" s="240"/>
      <c r="M208" s="241"/>
      <c r="N208" s="242"/>
      <c r="O208" s="242"/>
      <c r="P208" s="242"/>
      <c r="Q208" s="242"/>
      <c r="R208" s="242"/>
      <c r="S208" s="242"/>
      <c r="T208" s="243"/>
      <c r="AT208" s="244" t="s">
        <v>154</v>
      </c>
      <c r="AU208" s="244" t="s">
        <v>89</v>
      </c>
      <c r="AV208" s="232" t="s">
        <v>89</v>
      </c>
      <c r="AW208" s="232" t="s">
        <v>35</v>
      </c>
      <c r="AX208" s="232" t="s">
        <v>87</v>
      </c>
      <c r="AY208" s="244" t="s">
        <v>145</v>
      </c>
    </row>
    <row r="209" s="31" customFormat="true" ht="90" hidden="false" customHeight="true" outlineLevel="0" collapsed="false">
      <c r="A209" s="24"/>
      <c r="B209" s="25"/>
      <c r="C209" s="219" t="s">
        <v>7</v>
      </c>
      <c r="D209" s="219" t="s">
        <v>147</v>
      </c>
      <c r="E209" s="220" t="s">
        <v>245</v>
      </c>
      <c r="F209" s="221" t="s">
        <v>246</v>
      </c>
      <c r="G209" s="222" t="s">
        <v>207</v>
      </c>
      <c r="H209" s="223" t="n">
        <v>43.4</v>
      </c>
      <c r="I209" s="224"/>
      <c r="J209" s="225" t="n">
        <f aca="false">ROUND(I209*H209,2)</f>
        <v>0</v>
      </c>
      <c r="K209" s="221" t="s">
        <v>151</v>
      </c>
      <c r="L209" s="30"/>
      <c r="M209" s="226"/>
      <c r="N209" s="227" t="s">
        <v>45</v>
      </c>
      <c r="O209" s="74"/>
      <c r="P209" s="228" t="n">
        <f aca="false">O209*H209</f>
        <v>0</v>
      </c>
      <c r="Q209" s="228" t="n">
        <v>0.0369043</v>
      </c>
      <c r="R209" s="228" t="n">
        <f aca="false">Q209*H209</f>
        <v>1.60164662</v>
      </c>
      <c r="S209" s="228" t="n">
        <v>0</v>
      </c>
      <c r="T209" s="229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0" t="s">
        <v>152</v>
      </c>
      <c r="AT209" s="230" t="s">
        <v>147</v>
      </c>
      <c r="AU209" s="230" t="s">
        <v>89</v>
      </c>
      <c r="AY209" s="3" t="s">
        <v>145</v>
      </c>
      <c r="BE209" s="231" t="n">
        <f aca="false">IF(N209="základní",J209,0)</f>
        <v>0</v>
      </c>
      <c r="BF209" s="231" t="n">
        <f aca="false">IF(N209="snížená",J209,0)</f>
        <v>0</v>
      </c>
      <c r="BG209" s="231" t="n">
        <f aca="false">IF(N209="zákl. přenesená",J209,0)</f>
        <v>0</v>
      </c>
      <c r="BH209" s="231" t="n">
        <f aca="false">IF(N209="sníž. přenesená",J209,0)</f>
        <v>0</v>
      </c>
      <c r="BI209" s="231" t="n">
        <f aca="false">IF(N209="nulová",J209,0)</f>
        <v>0</v>
      </c>
      <c r="BJ209" s="3" t="s">
        <v>87</v>
      </c>
      <c r="BK209" s="231" t="n">
        <f aca="false">ROUND(I209*H209,2)</f>
        <v>0</v>
      </c>
      <c r="BL209" s="3" t="s">
        <v>152</v>
      </c>
      <c r="BM209" s="230" t="s">
        <v>1224</v>
      </c>
    </row>
    <row r="210" s="232" customFormat="true" ht="12.8" hidden="false" customHeight="false" outlineLevel="0" collapsed="false">
      <c r="B210" s="233"/>
      <c r="C210" s="234"/>
      <c r="D210" s="235" t="s">
        <v>154</v>
      </c>
      <c r="E210" s="236"/>
      <c r="F210" s="237" t="s">
        <v>1225</v>
      </c>
      <c r="G210" s="234"/>
      <c r="H210" s="238" t="n">
        <v>13.2</v>
      </c>
      <c r="I210" s="239"/>
      <c r="J210" s="234"/>
      <c r="K210" s="234"/>
      <c r="L210" s="240"/>
      <c r="M210" s="241"/>
      <c r="N210" s="242"/>
      <c r="O210" s="242"/>
      <c r="P210" s="242"/>
      <c r="Q210" s="242"/>
      <c r="R210" s="242"/>
      <c r="S210" s="242"/>
      <c r="T210" s="243"/>
      <c r="AT210" s="244" t="s">
        <v>154</v>
      </c>
      <c r="AU210" s="244" t="s">
        <v>89</v>
      </c>
      <c r="AV210" s="232" t="s">
        <v>89</v>
      </c>
      <c r="AW210" s="232" t="s">
        <v>35</v>
      </c>
      <c r="AX210" s="232" t="s">
        <v>80</v>
      </c>
      <c r="AY210" s="244" t="s">
        <v>145</v>
      </c>
    </row>
    <row r="211" s="232" customFormat="true" ht="12.8" hidden="false" customHeight="false" outlineLevel="0" collapsed="false">
      <c r="B211" s="233"/>
      <c r="C211" s="234"/>
      <c r="D211" s="235" t="s">
        <v>154</v>
      </c>
      <c r="E211" s="236"/>
      <c r="F211" s="237" t="s">
        <v>912</v>
      </c>
      <c r="G211" s="234"/>
      <c r="H211" s="238" t="n">
        <v>2.2</v>
      </c>
      <c r="I211" s="239"/>
      <c r="J211" s="234"/>
      <c r="K211" s="234"/>
      <c r="L211" s="240"/>
      <c r="M211" s="241"/>
      <c r="N211" s="242"/>
      <c r="O211" s="242"/>
      <c r="P211" s="242"/>
      <c r="Q211" s="242"/>
      <c r="R211" s="242"/>
      <c r="S211" s="242"/>
      <c r="T211" s="243"/>
      <c r="AT211" s="244" t="s">
        <v>154</v>
      </c>
      <c r="AU211" s="244" t="s">
        <v>89</v>
      </c>
      <c r="AV211" s="232" t="s">
        <v>89</v>
      </c>
      <c r="AW211" s="232" t="s">
        <v>35</v>
      </c>
      <c r="AX211" s="232" t="s">
        <v>80</v>
      </c>
      <c r="AY211" s="244" t="s">
        <v>145</v>
      </c>
    </row>
    <row r="212" s="232" customFormat="true" ht="12.8" hidden="false" customHeight="false" outlineLevel="0" collapsed="false">
      <c r="B212" s="233"/>
      <c r="C212" s="234"/>
      <c r="D212" s="235" t="s">
        <v>154</v>
      </c>
      <c r="E212" s="236"/>
      <c r="F212" s="237" t="s">
        <v>1226</v>
      </c>
      <c r="G212" s="234"/>
      <c r="H212" s="238" t="n">
        <v>28</v>
      </c>
      <c r="I212" s="239"/>
      <c r="J212" s="234"/>
      <c r="K212" s="234"/>
      <c r="L212" s="240"/>
      <c r="M212" s="241"/>
      <c r="N212" s="242"/>
      <c r="O212" s="242"/>
      <c r="P212" s="242"/>
      <c r="Q212" s="242"/>
      <c r="R212" s="242"/>
      <c r="S212" s="242"/>
      <c r="T212" s="243"/>
      <c r="AT212" s="244" t="s">
        <v>154</v>
      </c>
      <c r="AU212" s="244" t="s">
        <v>89</v>
      </c>
      <c r="AV212" s="232" t="s">
        <v>89</v>
      </c>
      <c r="AW212" s="232" t="s">
        <v>35</v>
      </c>
      <c r="AX212" s="232" t="s">
        <v>80</v>
      </c>
      <c r="AY212" s="244" t="s">
        <v>145</v>
      </c>
    </row>
    <row r="213" s="256" customFormat="true" ht="12.8" hidden="false" customHeight="false" outlineLevel="0" collapsed="false">
      <c r="B213" s="257"/>
      <c r="C213" s="258"/>
      <c r="D213" s="235" t="s">
        <v>154</v>
      </c>
      <c r="E213" s="259"/>
      <c r="F213" s="260" t="s">
        <v>176</v>
      </c>
      <c r="G213" s="258"/>
      <c r="H213" s="261" t="n">
        <v>43.4</v>
      </c>
      <c r="I213" s="262"/>
      <c r="J213" s="258"/>
      <c r="K213" s="258"/>
      <c r="L213" s="263"/>
      <c r="M213" s="264"/>
      <c r="N213" s="265"/>
      <c r="O213" s="265"/>
      <c r="P213" s="265"/>
      <c r="Q213" s="265"/>
      <c r="R213" s="265"/>
      <c r="S213" s="265"/>
      <c r="T213" s="266"/>
      <c r="AT213" s="267" t="s">
        <v>154</v>
      </c>
      <c r="AU213" s="267" t="s">
        <v>89</v>
      </c>
      <c r="AV213" s="256" t="s">
        <v>152</v>
      </c>
      <c r="AW213" s="256" t="s">
        <v>35</v>
      </c>
      <c r="AX213" s="256" t="s">
        <v>87</v>
      </c>
      <c r="AY213" s="267" t="s">
        <v>145</v>
      </c>
    </row>
    <row r="214" s="31" customFormat="true" ht="24.15" hidden="false" customHeight="true" outlineLevel="0" collapsed="false">
      <c r="A214" s="24"/>
      <c r="B214" s="25"/>
      <c r="C214" s="219" t="s">
        <v>252</v>
      </c>
      <c r="D214" s="219" t="s">
        <v>147</v>
      </c>
      <c r="E214" s="220" t="s">
        <v>253</v>
      </c>
      <c r="F214" s="221" t="s">
        <v>254</v>
      </c>
      <c r="G214" s="222" t="s">
        <v>150</v>
      </c>
      <c r="H214" s="223" t="n">
        <v>26.719</v>
      </c>
      <c r="I214" s="224"/>
      <c r="J214" s="225" t="n">
        <f aca="false">ROUND(I214*H214,2)</f>
        <v>0</v>
      </c>
      <c r="K214" s="221" t="s">
        <v>151</v>
      </c>
      <c r="L214" s="30"/>
      <c r="M214" s="226"/>
      <c r="N214" s="227" t="s">
        <v>45</v>
      </c>
      <c r="O214" s="74"/>
      <c r="P214" s="228" t="n">
        <f aca="false">O214*H214</f>
        <v>0</v>
      </c>
      <c r="Q214" s="228" t="n">
        <v>0</v>
      </c>
      <c r="R214" s="228" t="n">
        <f aca="false">Q214*H214</f>
        <v>0</v>
      </c>
      <c r="S214" s="228" t="n">
        <v>0</v>
      </c>
      <c r="T214" s="229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0" t="s">
        <v>152</v>
      </c>
      <c r="AT214" s="230" t="s">
        <v>147</v>
      </c>
      <c r="AU214" s="230" t="s">
        <v>89</v>
      </c>
      <c r="AY214" s="3" t="s">
        <v>145</v>
      </c>
      <c r="BE214" s="231" t="n">
        <f aca="false">IF(N214="základní",J214,0)</f>
        <v>0</v>
      </c>
      <c r="BF214" s="231" t="n">
        <f aca="false">IF(N214="snížená",J214,0)</f>
        <v>0</v>
      </c>
      <c r="BG214" s="231" t="n">
        <f aca="false">IF(N214="zákl. přenesená",J214,0)</f>
        <v>0</v>
      </c>
      <c r="BH214" s="231" t="n">
        <f aca="false">IF(N214="sníž. přenesená",J214,0)</f>
        <v>0</v>
      </c>
      <c r="BI214" s="231" t="n">
        <f aca="false">IF(N214="nulová",J214,0)</f>
        <v>0</v>
      </c>
      <c r="BJ214" s="3" t="s">
        <v>87</v>
      </c>
      <c r="BK214" s="231" t="n">
        <f aca="false">ROUND(I214*H214,2)</f>
        <v>0</v>
      </c>
      <c r="BL214" s="3" t="s">
        <v>152</v>
      </c>
      <c r="BM214" s="230" t="s">
        <v>1227</v>
      </c>
    </row>
    <row r="215" s="245" customFormat="true" ht="12.8" hidden="false" customHeight="false" outlineLevel="0" collapsed="false">
      <c r="B215" s="246"/>
      <c r="C215" s="247"/>
      <c r="D215" s="235" t="s">
        <v>154</v>
      </c>
      <c r="E215" s="248"/>
      <c r="F215" s="249" t="s">
        <v>1186</v>
      </c>
      <c r="G215" s="247"/>
      <c r="H215" s="248"/>
      <c r="I215" s="250"/>
      <c r="J215" s="247"/>
      <c r="K215" s="247"/>
      <c r="L215" s="251"/>
      <c r="M215" s="252"/>
      <c r="N215" s="253"/>
      <c r="O215" s="253"/>
      <c r="P215" s="253"/>
      <c r="Q215" s="253"/>
      <c r="R215" s="253"/>
      <c r="S215" s="253"/>
      <c r="T215" s="254"/>
      <c r="AT215" s="255" t="s">
        <v>154</v>
      </c>
      <c r="AU215" s="255" t="s">
        <v>89</v>
      </c>
      <c r="AV215" s="245" t="s">
        <v>87</v>
      </c>
      <c r="AW215" s="245" t="s">
        <v>35</v>
      </c>
      <c r="AX215" s="245" t="s">
        <v>80</v>
      </c>
      <c r="AY215" s="255" t="s">
        <v>145</v>
      </c>
    </row>
    <row r="216" s="245" customFormat="true" ht="12.8" hidden="false" customHeight="false" outlineLevel="0" collapsed="false">
      <c r="B216" s="246"/>
      <c r="C216" s="247"/>
      <c r="D216" s="235" t="s">
        <v>154</v>
      </c>
      <c r="E216" s="248"/>
      <c r="F216" s="249" t="s">
        <v>165</v>
      </c>
      <c r="G216" s="247"/>
      <c r="H216" s="248"/>
      <c r="I216" s="250"/>
      <c r="J216" s="247"/>
      <c r="K216" s="247"/>
      <c r="L216" s="251"/>
      <c r="M216" s="252"/>
      <c r="N216" s="253"/>
      <c r="O216" s="253"/>
      <c r="P216" s="253"/>
      <c r="Q216" s="253"/>
      <c r="R216" s="253"/>
      <c r="S216" s="253"/>
      <c r="T216" s="254"/>
      <c r="AT216" s="255" t="s">
        <v>154</v>
      </c>
      <c r="AU216" s="255" t="s">
        <v>89</v>
      </c>
      <c r="AV216" s="245" t="s">
        <v>87</v>
      </c>
      <c r="AW216" s="245" t="s">
        <v>35</v>
      </c>
      <c r="AX216" s="245" t="s">
        <v>80</v>
      </c>
      <c r="AY216" s="255" t="s">
        <v>145</v>
      </c>
    </row>
    <row r="217" s="232" customFormat="true" ht="12.8" hidden="false" customHeight="false" outlineLevel="0" collapsed="false">
      <c r="B217" s="233"/>
      <c r="C217" s="234"/>
      <c r="D217" s="235" t="s">
        <v>154</v>
      </c>
      <c r="E217" s="236"/>
      <c r="F217" s="237" t="s">
        <v>1228</v>
      </c>
      <c r="G217" s="234"/>
      <c r="H217" s="238" t="n">
        <v>4.719</v>
      </c>
      <c r="I217" s="239"/>
      <c r="J217" s="234"/>
      <c r="K217" s="234"/>
      <c r="L217" s="240"/>
      <c r="M217" s="241"/>
      <c r="N217" s="242"/>
      <c r="O217" s="242"/>
      <c r="P217" s="242"/>
      <c r="Q217" s="242"/>
      <c r="R217" s="242"/>
      <c r="S217" s="242"/>
      <c r="T217" s="243"/>
      <c r="AT217" s="244" t="s">
        <v>154</v>
      </c>
      <c r="AU217" s="244" t="s">
        <v>89</v>
      </c>
      <c r="AV217" s="232" t="s">
        <v>89</v>
      </c>
      <c r="AW217" s="232" t="s">
        <v>35</v>
      </c>
      <c r="AX217" s="232" t="s">
        <v>80</v>
      </c>
      <c r="AY217" s="244" t="s">
        <v>145</v>
      </c>
    </row>
    <row r="218" s="232" customFormat="true" ht="12.8" hidden="false" customHeight="false" outlineLevel="0" collapsed="false">
      <c r="B218" s="233"/>
      <c r="C218" s="234"/>
      <c r="D218" s="235" t="s">
        <v>154</v>
      </c>
      <c r="E218" s="236"/>
      <c r="F218" s="237" t="s">
        <v>1229</v>
      </c>
      <c r="G218" s="234"/>
      <c r="H218" s="238" t="n">
        <v>22</v>
      </c>
      <c r="I218" s="239"/>
      <c r="J218" s="234"/>
      <c r="K218" s="234"/>
      <c r="L218" s="240"/>
      <c r="M218" s="241"/>
      <c r="N218" s="242"/>
      <c r="O218" s="242"/>
      <c r="P218" s="242"/>
      <c r="Q218" s="242"/>
      <c r="R218" s="242"/>
      <c r="S218" s="242"/>
      <c r="T218" s="243"/>
      <c r="AT218" s="244" t="s">
        <v>154</v>
      </c>
      <c r="AU218" s="244" t="s">
        <v>89</v>
      </c>
      <c r="AV218" s="232" t="s">
        <v>89</v>
      </c>
      <c r="AW218" s="232" t="s">
        <v>35</v>
      </c>
      <c r="AX218" s="232" t="s">
        <v>80</v>
      </c>
      <c r="AY218" s="244" t="s">
        <v>145</v>
      </c>
    </row>
    <row r="219" s="256" customFormat="true" ht="12.8" hidden="false" customHeight="false" outlineLevel="0" collapsed="false">
      <c r="B219" s="257"/>
      <c r="C219" s="258"/>
      <c r="D219" s="235" t="s">
        <v>154</v>
      </c>
      <c r="E219" s="259"/>
      <c r="F219" s="260" t="s">
        <v>176</v>
      </c>
      <c r="G219" s="258"/>
      <c r="H219" s="261" t="n">
        <v>26.719</v>
      </c>
      <c r="I219" s="262"/>
      <c r="J219" s="258"/>
      <c r="K219" s="258"/>
      <c r="L219" s="263"/>
      <c r="M219" s="264"/>
      <c r="N219" s="265"/>
      <c r="O219" s="265"/>
      <c r="P219" s="265"/>
      <c r="Q219" s="265"/>
      <c r="R219" s="265"/>
      <c r="S219" s="265"/>
      <c r="T219" s="266"/>
      <c r="AT219" s="267" t="s">
        <v>154</v>
      </c>
      <c r="AU219" s="267" t="s">
        <v>89</v>
      </c>
      <c r="AV219" s="256" t="s">
        <v>152</v>
      </c>
      <c r="AW219" s="256" t="s">
        <v>35</v>
      </c>
      <c r="AX219" s="256" t="s">
        <v>87</v>
      </c>
      <c r="AY219" s="267" t="s">
        <v>145</v>
      </c>
    </row>
    <row r="220" s="31" customFormat="true" ht="37.8" hidden="false" customHeight="true" outlineLevel="0" collapsed="false">
      <c r="A220" s="24"/>
      <c r="B220" s="25"/>
      <c r="C220" s="219" t="s">
        <v>257</v>
      </c>
      <c r="D220" s="219" t="s">
        <v>147</v>
      </c>
      <c r="E220" s="220" t="s">
        <v>258</v>
      </c>
      <c r="F220" s="221" t="s">
        <v>259</v>
      </c>
      <c r="G220" s="222" t="s">
        <v>260</v>
      </c>
      <c r="H220" s="223" t="n">
        <v>139.725</v>
      </c>
      <c r="I220" s="224"/>
      <c r="J220" s="225" t="n">
        <f aca="false">ROUND(I220*H220,2)</f>
        <v>0</v>
      </c>
      <c r="K220" s="221" t="s">
        <v>151</v>
      </c>
      <c r="L220" s="30"/>
      <c r="M220" s="226"/>
      <c r="N220" s="227" t="s">
        <v>45</v>
      </c>
      <c r="O220" s="74"/>
      <c r="P220" s="228" t="n">
        <f aca="false">O220*H220</f>
        <v>0</v>
      </c>
      <c r="Q220" s="228" t="n">
        <v>0</v>
      </c>
      <c r="R220" s="228" t="n">
        <f aca="false">Q220*H220</f>
        <v>0</v>
      </c>
      <c r="S220" s="228" t="n">
        <v>0</v>
      </c>
      <c r="T220" s="229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0" t="s">
        <v>152</v>
      </c>
      <c r="AT220" s="230" t="s">
        <v>147</v>
      </c>
      <c r="AU220" s="230" t="s">
        <v>89</v>
      </c>
      <c r="AY220" s="3" t="s">
        <v>145</v>
      </c>
      <c r="BE220" s="231" t="n">
        <f aca="false">IF(N220="základní",J220,0)</f>
        <v>0</v>
      </c>
      <c r="BF220" s="231" t="n">
        <f aca="false">IF(N220="snížená",J220,0)</f>
        <v>0</v>
      </c>
      <c r="BG220" s="231" t="n">
        <f aca="false">IF(N220="zákl. přenesená",J220,0)</f>
        <v>0</v>
      </c>
      <c r="BH220" s="231" t="n">
        <f aca="false">IF(N220="sníž. přenesená",J220,0)</f>
        <v>0</v>
      </c>
      <c r="BI220" s="231" t="n">
        <f aca="false">IF(N220="nulová",J220,0)</f>
        <v>0</v>
      </c>
      <c r="BJ220" s="3" t="s">
        <v>87</v>
      </c>
      <c r="BK220" s="231" t="n">
        <f aca="false">ROUND(I220*H220,2)</f>
        <v>0</v>
      </c>
      <c r="BL220" s="3" t="s">
        <v>152</v>
      </c>
      <c r="BM220" s="230" t="s">
        <v>1230</v>
      </c>
    </row>
    <row r="221" s="232" customFormat="true" ht="12.8" hidden="false" customHeight="false" outlineLevel="0" collapsed="false">
      <c r="B221" s="233"/>
      <c r="C221" s="234"/>
      <c r="D221" s="235" t="s">
        <v>154</v>
      </c>
      <c r="E221" s="236"/>
      <c r="F221" s="237" t="s">
        <v>1231</v>
      </c>
      <c r="G221" s="234"/>
      <c r="H221" s="238" t="n">
        <v>51.975</v>
      </c>
      <c r="I221" s="239"/>
      <c r="J221" s="234"/>
      <c r="K221" s="234"/>
      <c r="L221" s="240"/>
      <c r="M221" s="241"/>
      <c r="N221" s="242"/>
      <c r="O221" s="242"/>
      <c r="P221" s="242"/>
      <c r="Q221" s="242"/>
      <c r="R221" s="242"/>
      <c r="S221" s="242"/>
      <c r="T221" s="243"/>
      <c r="AT221" s="244" t="s">
        <v>154</v>
      </c>
      <c r="AU221" s="244" t="s">
        <v>89</v>
      </c>
      <c r="AV221" s="232" t="s">
        <v>89</v>
      </c>
      <c r="AW221" s="232" t="s">
        <v>35</v>
      </c>
      <c r="AX221" s="232" t="s">
        <v>80</v>
      </c>
      <c r="AY221" s="244" t="s">
        <v>145</v>
      </c>
    </row>
    <row r="222" s="232" customFormat="true" ht="12.8" hidden="false" customHeight="false" outlineLevel="0" collapsed="false">
      <c r="B222" s="233"/>
      <c r="C222" s="234"/>
      <c r="D222" s="235" t="s">
        <v>154</v>
      </c>
      <c r="E222" s="236"/>
      <c r="F222" s="237" t="s">
        <v>1232</v>
      </c>
      <c r="G222" s="234"/>
      <c r="H222" s="238" t="n">
        <v>87.75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154</v>
      </c>
      <c r="AU222" s="244" t="s">
        <v>89</v>
      </c>
      <c r="AV222" s="232" t="s">
        <v>89</v>
      </c>
      <c r="AW222" s="232" t="s">
        <v>35</v>
      </c>
      <c r="AX222" s="232" t="s">
        <v>80</v>
      </c>
      <c r="AY222" s="244" t="s">
        <v>145</v>
      </c>
    </row>
    <row r="223" s="256" customFormat="true" ht="12.8" hidden="false" customHeight="false" outlineLevel="0" collapsed="false">
      <c r="B223" s="257"/>
      <c r="C223" s="258"/>
      <c r="D223" s="235" t="s">
        <v>154</v>
      </c>
      <c r="E223" s="259"/>
      <c r="F223" s="260" t="s">
        <v>176</v>
      </c>
      <c r="G223" s="258"/>
      <c r="H223" s="261" t="n">
        <v>139.725</v>
      </c>
      <c r="I223" s="262"/>
      <c r="J223" s="258"/>
      <c r="K223" s="258"/>
      <c r="L223" s="263"/>
      <c r="M223" s="264"/>
      <c r="N223" s="265"/>
      <c r="O223" s="265"/>
      <c r="P223" s="265"/>
      <c r="Q223" s="265"/>
      <c r="R223" s="265"/>
      <c r="S223" s="265"/>
      <c r="T223" s="266"/>
      <c r="AT223" s="267" t="s">
        <v>154</v>
      </c>
      <c r="AU223" s="267" t="s">
        <v>89</v>
      </c>
      <c r="AV223" s="256" t="s">
        <v>152</v>
      </c>
      <c r="AW223" s="256" t="s">
        <v>35</v>
      </c>
      <c r="AX223" s="256" t="s">
        <v>87</v>
      </c>
      <c r="AY223" s="267" t="s">
        <v>145</v>
      </c>
    </row>
    <row r="224" s="31" customFormat="true" ht="49.05" hidden="false" customHeight="true" outlineLevel="0" collapsed="false">
      <c r="A224" s="24"/>
      <c r="B224" s="25"/>
      <c r="C224" s="219" t="s">
        <v>266</v>
      </c>
      <c r="D224" s="219" t="s">
        <v>147</v>
      </c>
      <c r="E224" s="220" t="s">
        <v>267</v>
      </c>
      <c r="F224" s="221" t="s">
        <v>268</v>
      </c>
      <c r="G224" s="222" t="s">
        <v>260</v>
      </c>
      <c r="H224" s="223" t="n">
        <v>456.336</v>
      </c>
      <c r="I224" s="224"/>
      <c r="J224" s="225" t="n">
        <f aca="false">ROUND(I224*H224,2)</f>
        <v>0</v>
      </c>
      <c r="K224" s="221" t="s">
        <v>151</v>
      </c>
      <c r="L224" s="30"/>
      <c r="M224" s="226"/>
      <c r="N224" s="227" t="s">
        <v>45</v>
      </c>
      <c r="O224" s="74"/>
      <c r="P224" s="228" t="n">
        <f aca="false">O224*H224</f>
        <v>0</v>
      </c>
      <c r="Q224" s="228" t="n">
        <v>0</v>
      </c>
      <c r="R224" s="228" t="n">
        <f aca="false">Q224*H224</f>
        <v>0</v>
      </c>
      <c r="S224" s="228" t="n">
        <v>0</v>
      </c>
      <c r="T224" s="229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0" t="s">
        <v>152</v>
      </c>
      <c r="AT224" s="230" t="s">
        <v>147</v>
      </c>
      <c r="AU224" s="230" t="s">
        <v>89</v>
      </c>
      <c r="AY224" s="3" t="s">
        <v>145</v>
      </c>
      <c r="BE224" s="231" t="n">
        <f aca="false">IF(N224="základní",J224,0)</f>
        <v>0</v>
      </c>
      <c r="BF224" s="231" t="n">
        <f aca="false">IF(N224="snížená",J224,0)</f>
        <v>0</v>
      </c>
      <c r="BG224" s="231" t="n">
        <f aca="false">IF(N224="zákl. přenesená",J224,0)</f>
        <v>0</v>
      </c>
      <c r="BH224" s="231" t="n">
        <f aca="false">IF(N224="sníž. přenesená",J224,0)</f>
        <v>0</v>
      </c>
      <c r="BI224" s="231" t="n">
        <f aca="false">IF(N224="nulová",J224,0)</f>
        <v>0</v>
      </c>
      <c r="BJ224" s="3" t="s">
        <v>87</v>
      </c>
      <c r="BK224" s="231" t="n">
        <f aca="false">ROUND(I224*H224,2)</f>
        <v>0</v>
      </c>
      <c r="BL224" s="3" t="s">
        <v>152</v>
      </c>
      <c r="BM224" s="230" t="s">
        <v>1233</v>
      </c>
    </row>
    <row r="225" s="245" customFormat="true" ht="12.8" hidden="false" customHeight="false" outlineLevel="0" collapsed="false">
      <c r="B225" s="246"/>
      <c r="C225" s="247"/>
      <c r="D225" s="235" t="s">
        <v>154</v>
      </c>
      <c r="E225" s="248"/>
      <c r="F225" s="249" t="s">
        <v>1186</v>
      </c>
      <c r="G225" s="247"/>
      <c r="H225" s="248"/>
      <c r="I225" s="250"/>
      <c r="J225" s="247"/>
      <c r="K225" s="247"/>
      <c r="L225" s="251"/>
      <c r="M225" s="252"/>
      <c r="N225" s="253"/>
      <c r="O225" s="253"/>
      <c r="P225" s="253"/>
      <c r="Q225" s="253"/>
      <c r="R225" s="253"/>
      <c r="S225" s="253"/>
      <c r="T225" s="254"/>
      <c r="AT225" s="255" t="s">
        <v>154</v>
      </c>
      <c r="AU225" s="255" t="s">
        <v>89</v>
      </c>
      <c r="AV225" s="245" t="s">
        <v>87</v>
      </c>
      <c r="AW225" s="245" t="s">
        <v>35</v>
      </c>
      <c r="AX225" s="245" t="s">
        <v>80</v>
      </c>
      <c r="AY225" s="255" t="s">
        <v>145</v>
      </c>
    </row>
    <row r="226" s="245" customFormat="true" ht="12.8" hidden="false" customHeight="false" outlineLevel="0" collapsed="false">
      <c r="B226" s="246"/>
      <c r="C226" s="247"/>
      <c r="D226" s="235" t="s">
        <v>154</v>
      </c>
      <c r="E226" s="248"/>
      <c r="F226" s="249" t="s">
        <v>270</v>
      </c>
      <c r="G226" s="247"/>
      <c r="H226" s="248"/>
      <c r="I226" s="250"/>
      <c r="J226" s="247"/>
      <c r="K226" s="247"/>
      <c r="L226" s="251"/>
      <c r="M226" s="252"/>
      <c r="N226" s="253"/>
      <c r="O226" s="253"/>
      <c r="P226" s="253"/>
      <c r="Q226" s="253"/>
      <c r="R226" s="253"/>
      <c r="S226" s="253"/>
      <c r="T226" s="254"/>
      <c r="AT226" s="255" t="s">
        <v>154</v>
      </c>
      <c r="AU226" s="255" t="s">
        <v>89</v>
      </c>
      <c r="AV226" s="245" t="s">
        <v>87</v>
      </c>
      <c r="AW226" s="245" t="s">
        <v>35</v>
      </c>
      <c r="AX226" s="245" t="s">
        <v>80</v>
      </c>
      <c r="AY226" s="255" t="s">
        <v>145</v>
      </c>
    </row>
    <row r="227" s="245" customFormat="true" ht="12.8" hidden="false" customHeight="false" outlineLevel="0" collapsed="false">
      <c r="B227" s="246"/>
      <c r="C227" s="247"/>
      <c r="D227" s="235" t="s">
        <v>154</v>
      </c>
      <c r="E227" s="248"/>
      <c r="F227" s="249" t="s">
        <v>271</v>
      </c>
      <c r="G227" s="247"/>
      <c r="H227" s="248"/>
      <c r="I227" s="250"/>
      <c r="J227" s="247"/>
      <c r="K227" s="247"/>
      <c r="L227" s="251"/>
      <c r="M227" s="252"/>
      <c r="N227" s="253"/>
      <c r="O227" s="253"/>
      <c r="P227" s="253"/>
      <c r="Q227" s="253"/>
      <c r="R227" s="253"/>
      <c r="S227" s="253"/>
      <c r="T227" s="254"/>
      <c r="AT227" s="255" t="s">
        <v>154</v>
      </c>
      <c r="AU227" s="255" t="s">
        <v>89</v>
      </c>
      <c r="AV227" s="245" t="s">
        <v>87</v>
      </c>
      <c r="AW227" s="245" t="s">
        <v>35</v>
      </c>
      <c r="AX227" s="245" t="s">
        <v>80</v>
      </c>
      <c r="AY227" s="255" t="s">
        <v>145</v>
      </c>
    </row>
    <row r="228" s="245" customFormat="true" ht="12.8" hidden="false" customHeight="false" outlineLevel="0" collapsed="false">
      <c r="B228" s="246"/>
      <c r="C228" s="247"/>
      <c r="D228" s="235" t="s">
        <v>154</v>
      </c>
      <c r="E228" s="248"/>
      <c r="F228" s="249" t="s">
        <v>1191</v>
      </c>
      <c r="G228" s="247"/>
      <c r="H228" s="248"/>
      <c r="I228" s="250"/>
      <c r="J228" s="247"/>
      <c r="K228" s="247"/>
      <c r="L228" s="251"/>
      <c r="M228" s="252"/>
      <c r="N228" s="253"/>
      <c r="O228" s="253"/>
      <c r="P228" s="253"/>
      <c r="Q228" s="253"/>
      <c r="R228" s="253"/>
      <c r="S228" s="253"/>
      <c r="T228" s="254"/>
      <c r="AT228" s="255" t="s">
        <v>154</v>
      </c>
      <c r="AU228" s="255" t="s">
        <v>89</v>
      </c>
      <c r="AV228" s="245" t="s">
        <v>87</v>
      </c>
      <c r="AW228" s="245" t="s">
        <v>35</v>
      </c>
      <c r="AX228" s="245" t="s">
        <v>80</v>
      </c>
      <c r="AY228" s="255" t="s">
        <v>145</v>
      </c>
    </row>
    <row r="229" s="232" customFormat="true" ht="12.8" hidden="false" customHeight="false" outlineLevel="0" collapsed="false">
      <c r="B229" s="233"/>
      <c r="C229" s="234"/>
      <c r="D229" s="235" t="s">
        <v>154</v>
      </c>
      <c r="E229" s="236"/>
      <c r="F229" s="237" t="s">
        <v>1234</v>
      </c>
      <c r="G229" s="234"/>
      <c r="H229" s="238" t="n">
        <v>314.19</v>
      </c>
      <c r="I229" s="239"/>
      <c r="J229" s="234"/>
      <c r="K229" s="234"/>
      <c r="L229" s="240"/>
      <c r="M229" s="241"/>
      <c r="N229" s="242"/>
      <c r="O229" s="242"/>
      <c r="P229" s="242"/>
      <c r="Q229" s="242"/>
      <c r="R229" s="242"/>
      <c r="S229" s="242"/>
      <c r="T229" s="243"/>
      <c r="AT229" s="244" t="s">
        <v>154</v>
      </c>
      <c r="AU229" s="244" t="s">
        <v>89</v>
      </c>
      <c r="AV229" s="232" t="s">
        <v>89</v>
      </c>
      <c r="AW229" s="232" t="s">
        <v>35</v>
      </c>
      <c r="AX229" s="232" t="s">
        <v>80</v>
      </c>
      <c r="AY229" s="244" t="s">
        <v>145</v>
      </c>
    </row>
    <row r="230" s="232" customFormat="true" ht="12.8" hidden="false" customHeight="false" outlineLevel="0" collapsed="false">
      <c r="B230" s="233"/>
      <c r="C230" s="234"/>
      <c r="D230" s="235" t="s">
        <v>154</v>
      </c>
      <c r="E230" s="236"/>
      <c r="F230" s="237" t="s">
        <v>1235</v>
      </c>
      <c r="G230" s="234"/>
      <c r="H230" s="238" t="n">
        <v>40.998</v>
      </c>
      <c r="I230" s="239"/>
      <c r="J230" s="234"/>
      <c r="K230" s="234"/>
      <c r="L230" s="240"/>
      <c r="M230" s="241"/>
      <c r="N230" s="242"/>
      <c r="O230" s="242"/>
      <c r="P230" s="242"/>
      <c r="Q230" s="242"/>
      <c r="R230" s="242"/>
      <c r="S230" s="242"/>
      <c r="T230" s="243"/>
      <c r="AT230" s="244" t="s">
        <v>154</v>
      </c>
      <c r="AU230" s="244" t="s">
        <v>89</v>
      </c>
      <c r="AV230" s="232" t="s">
        <v>89</v>
      </c>
      <c r="AW230" s="232" t="s">
        <v>35</v>
      </c>
      <c r="AX230" s="232" t="s">
        <v>80</v>
      </c>
      <c r="AY230" s="244" t="s">
        <v>145</v>
      </c>
    </row>
    <row r="231" s="268" customFormat="true" ht="12.8" hidden="false" customHeight="false" outlineLevel="0" collapsed="false">
      <c r="B231" s="269"/>
      <c r="C231" s="270"/>
      <c r="D231" s="235" t="s">
        <v>154</v>
      </c>
      <c r="E231" s="271"/>
      <c r="F231" s="272" t="s">
        <v>182</v>
      </c>
      <c r="G231" s="270"/>
      <c r="H231" s="273" t="n">
        <v>355.188</v>
      </c>
      <c r="I231" s="274"/>
      <c r="J231" s="270"/>
      <c r="K231" s="270"/>
      <c r="L231" s="275"/>
      <c r="M231" s="276"/>
      <c r="N231" s="277"/>
      <c r="O231" s="277"/>
      <c r="P231" s="277"/>
      <c r="Q231" s="277"/>
      <c r="R231" s="277"/>
      <c r="S231" s="277"/>
      <c r="T231" s="278"/>
      <c r="AT231" s="279" t="s">
        <v>154</v>
      </c>
      <c r="AU231" s="279" t="s">
        <v>89</v>
      </c>
      <c r="AV231" s="268" t="s">
        <v>160</v>
      </c>
      <c r="AW231" s="268" t="s">
        <v>35</v>
      </c>
      <c r="AX231" s="268" t="s">
        <v>80</v>
      </c>
      <c r="AY231" s="279" t="s">
        <v>145</v>
      </c>
    </row>
    <row r="232" s="245" customFormat="true" ht="12.8" hidden="false" customHeight="false" outlineLevel="0" collapsed="false">
      <c r="B232" s="246"/>
      <c r="C232" s="247"/>
      <c r="D232" s="235" t="s">
        <v>154</v>
      </c>
      <c r="E232" s="248"/>
      <c r="F232" s="249" t="s">
        <v>172</v>
      </c>
      <c r="G232" s="247"/>
      <c r="H232" s="248"/>
      <c r="I232" s="250"/>
      <c r="J232" s="247"/>
      <c r="K232" s="247"/>
      <c r="L232" s="251"/>
      <c r="M232" s="252"/>
      <c r="N232" s="253"/>
      <c r="O232" s="253"/>
      <c r="P232" s="253"/>
      <c r="Q232" s="253"/>
      <c r="R232" s="253"/>
      <c r="S232" s="253"/>
      <c r="T232" s="254"/>
      <c r="AT232" s="255" t="s">
        <v>154</v>
      </c>
      <c r="AU232" s="255" t="s">
        <v>89</v>
      </c>
      <c r="AV232" s="245" t="s">
        <v>87</v>
      </c>
      <c r="AW232" s="245" t="s">
        <v>35</v>
      </c>
      <c r="AX232" s="245" t="s">
        <v>80</v>
      </c>
      <c r="AY232" s="255" t="s">
        <v>145</v>
      </c>
    </row>
    <row r="233" s="232" customFormat="true" ht="12.8" hidden="false" customHeight="false" outlineLevel="0" collapsed="false">
      <c r="B233" s="233"/>
      <c r="C233" s="234"/>
      <c r="D233" s="235" t="s">
        <v>154</v>
      </c>
      <c r="E233" s="236"/>
      <c r="F233" s="237" t="s">
        <v>1236</v>
      </c>
      <c r="G233" s="234"/>
      <c r="H233" s="238" t="n">
        <v>91.345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154</v>
      </c>
      <c r="AU233" s="244" t="s">
        <v>89</v>
      </c>
      <c r="AV233" s="232" t="s">
        <v>89</v>
      </c>
      <c r="AW233" s="232" t="s">
        <v>35</v>
      </c>
      <c r="AX233" s="232" t="s">
        <v>80</v>
      </c>
      <c r="AY233" s="244" t="s">
        <v>145</v>
      </c>
    </row>
    <row r="234" s="232" customFormat="true" ht="12.8" hidden="false" customHeight="false" outlineLevel="0" collapsed="false">
      <c r="B234" s="233"/>
      <c r="C234" s="234"/>
      <c r="D234" s="235" t="s">
        <v>154</v>
      </c>
      <c r="E234" s="236"/>
      <c r="F234" s="237" t="s">
        <v>1237</v>
      </c>
      <c r="G234" s="234"/>
      <c r="H234" s="238" t="n">
        <v>9.803</v>
      </c>
      <c r="I234" s="239"/>
      <c r="J234" s="234"/>
      <c r="K234" s="234"/>
      <c r="L234" s="240"/>
      <c r="M234" s="241"/>
      <c r="N234" s="242"/>
      <c r="O234" s="242"/>
      <c r="P234" s="242"/>
      <c r="Q234" s="242"/>
      <c r="R234" s="242"/>
      <c r="S234" s="242"/>
      <c r="T234" s="243"/>
      <c r="AT234" s="244" t="s">
        <v>154</v>
      </c>
      <c r="AU234" s="244" t="s">
        <v>89</v>
      </c>
      <c r="AV234" s="232" t="s">
        <v>89</v>
      </c>
      <c r="AW234" s="232" t="s">
        <v>35</v>
      </c>
      <c r="AX234" s="232" t="s">
        <v>80</v>
      </c>
      <c r="AY234" s="244" t="s">
        <v>145</v>
      </c>
    </row>
    <row r="235" s="268" customFormat="true" ht="12.8" hidden="false" customHeight="false" outlineLevel="0" collapsed="false">
      <c r="B235" s="269"/>
      <c r="C235" s="270"/>
      <c r="D235" s="235" t="s">
        <v>154</v>
      </c>
      <c r="E235" s="271"/>
      <c r="F235" s="272" t="s">
        <v>182</v>
      </c>
      <c r="G235" s="270"/>
      <c r="H235" s="273" t="n">
        <v>101.148</v>
      </c>
      <c r="I235" s="274"/>
      <c r="J235" s="270"/>
      <c r="K235" s="270"/>
      <c r="L235" s="275"/>
      <c r="M235" s="276"/>
      <c r="N235" s="277"/>
      <c r="O235" s="277"/>
      <c r="P235" s="277"/>
      <c r="Q235" s="277"/>
      <c r="R235" s="277"/>
      <c r="S235" s="277"/>
      <c r="T235" s="278"/>
      <c r="AT235" s="279" t="s">
        <v>154</v>
      </c>
      <c r="AU235" s="279" t="s">
        <v>89</v>
      </c>
      <c r="AV235" s="268" t="s">
        <v>160</v>
      </c>
      <c r="AW235" s="268" t="s">
        <v>35</v>
      </c>
      <c r="AX235" s="268" t="s">
        <v>80</v>
      </c>
      <c r="AY235" s="279" t="s">
        <v>145</v>
      </c>
    </row>
    <row r="236" s="256" customFormat="true" ht="12.8" hidden="false" customHeight="false" outlineLevel="0" collapsed="false">
      <c r="B236" s="257"/>
      <c r="C236" s="258"/>
      <c r="D236" s="235" t="s">
        <v>154</v>
      </c>
      <c r="E236" s="259"/>
      <c r="F236" s="260" t="s">
        <v>176</v>
      </c>
      <c r="G236" s="258"/>
      <c r="H236" s="261" t="n">
        <v>456.336</v>
      </c>
      <c r="I236" s="262"/>
      <c r="J236" s="258"/>
      <c r="K236" s="258"/>
      <c r="L236" s="263"/>
      <c r="M236" s="264"/>
      <c r="N236" s="265"/>
      <c r="O236" s="265"/>
      <c r="P236" s="265"/>
      <c r="Q236" s="265"/>
      <c r="R236" s="265"/>
      <c r="S236" s="265"/>
      <c r="T236" s="266"/>
      <c r="AT236" s="267" t="s">
        <v>154</v>
      </c>
      <c r="AU236" s="267" t="s">
        <v>89</v>
      </c>
      <c r="AV236" s="256" t="s">
        <v>152</v>
      </c>
      <c r="AW236" s="256" t="s">
        <v>35</v>
      </c>
      <c r="AX236" s="256" t="s">
        <v>87</v>
      </c>
      <c r="AY236" s="267" t="s">
        <v>145</v>
      </c>
    </row>
    <row r="237" s="31" customFormat="true" ht="49.05" hidden="false" customHeight="true" outlineLevel="0" collapsed="false">
      <c r="A237" s="24"/>
      <c r="B237" s="25"/>
      <c r="C237" s="219" t="s">
        <v>286</v>
      </c>
      <c r="D237" s="219" t="s">
        <v>147</v>
      </c>
      <c r="E237" s="220" t="s">
        <v>287</v>
      </c>
      <c r="F237" s="221" t="s">
        <v>288</v>
      </c>
      <c r="G237" s="222" t="s">
        <v>260</v>
      </c>
      <c r="H237" s="223" t="n">
        <v>456.336</v>
      </c>
      <c r="I237" s="224"/>
      <c r="J237" s="225" t="n">
        <f aca="false">ROUND(I237*H237,2)</f>
        <v>0</v>
      </c>
      <c r="K237" s="221" t="s">
        <v>151</v>
      </c>
      <c r="L237" s="30"/>
      <c r="M237" s="226"/>
      <c r="N237" s="227" t="s">
        <v>45</v>
      </c>
      <c r="O237" s="74"/>
      <c r="P237" s="228" t="n">
        <f aca="false">O237*H237</f>
        <v>0</v>
      </c>
      <c r="Q237" s="228" t="n">
        <v>0</v>
      </c>
      <c r="R237" s="228" t="n">
        <f aca="false">Q237*H237</f>
        <v>0</v>
      </c>
      <c r="S237" s="228" t="n">
        <v>0</v>
      </c>
      <c r="T237" s="229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0" t="s">
        <v>152</v>
      </c>
      <c r="AT237" s="230" t="s">
        <v>147</v>
      </c>
      <c r="AU237" s="230" t="s">
        <v>89</v>
      </c>
      <c r="AY237" s="3" t="s">
        <v>145</v>
      </c>
      <c r="BE237" s="231" t="n">
        <f aca="false">IF(N237="základní",J237,0)</f>
        <v>0</v>
      </c>
      <c r="BF237" s="231" t="n">
        <f aca="false">IF(N237="snížená",J237,0)</f>
        <v>0</v>
      </c>
      <c r="BG237" s="231" t="n">
        <f aca="false">IF(N237="zákl. přenesená",J237,0)</f>
        <v>0</v>
      </c>
      <c r="BH237" s="231" t="n">
        <f aca="false">IF(N237="sníž. přenesená",J237,0)</f>
        <v>0</v>
      </c>
      <c r="BI237" s="231" t="n">
        <f aca="false">IF(N237="nulová",J237,0)</f>
        <v>0</v>
      </c>
      <c r="BJ237" s="3" t="s">
        <v>87</v>
      </c>
      <c r="BK237" s="231" t="n">
        <f aca="false">ROUND(I237*H237,2)</f>
        <v>0</v>
      </c>
      <c r="BL237" s="3" t="s">
        <v>152</v>
      </c>
      <c r="BM237" s="230" t="s">
        <v>1238</v>
      </c>
    </row>
    <row r="238" s="245" customFormat="true" ht="12.8" hidden="false" customHeight="false" outlineLevel="0" collapsed="false">
      <c r="B238" s="246"/>
      <c r="C238" s="247"/>
      <c r="D238" s="235" t="s">
        <v>154</v>
      </c>
      <c r="E238" s="248"/>
      <c r="F238" s="249" t="s">
        <v>1186</v>
      </c>
      <c r="G238" s="247"/>
      <c r="H238" s="248"/>
      <c r="I238" s="250"/>
      <c r="J238" s="247"/>
      <c r="K238" s="247"/>
      <c r="L238" s="251"/>
      <c r="M238" s="252"/>
      <c r="N238" s="253"/>
      <c r="O238" s="253"/>
      <c r="P238" s="253"/>
      <c r="Q238" s="253"/>
      <c r="R238" s="253"/>
      <c r="S238" s="253"/>
      <c r="T238" s="254"/>
      <c r="AT238" s="255" t="s">
        <v>154</v>
      </c>
      <c r="AU238" s="255" t="s">
        <v>89</v>
      </c>
      <c r="AV238" s="245" t="s">
        <v>87</v>
      </c>
      <c r="AW238" s="245" t="s">
        <v>35</v>
      </c>
      <c r="AX238" s="245" t="s">
        <v>80</v>
      </c>
      <c r="AY238" s="255" t="s">
        <v>145</v>
      </c>
    </row>
    <row r="239" s="245" customFormat="true" ht="12.8" hidden="false" customHeight="false" outlineLevel="0" collapsed="false">
      <c r="B239" s="246"/>
      <c r="C239" s="247"/>
      <c r="D239" s="235" t="s">
        <v>154</v>
      </c>
      <c r="E239" s="248"/>
      <c r="F239" s="249" t="s">
        <v>270</v>
      </c>
      <c r="G239" s="247"/>
      <c r="H239" s="248"/>
      <c r="I239" s="250"/>
      <c r="J239" s="247"/>
      <c r="K239" s="247"/>
      <c r="L239" s="251"/>
      <c r="M239" s="252"/>
      <c r="N239" s="253"/>
      <c r="O239" s="253"/>
      <c r="P239" s="253"/>
      <c r="Q239" s="253"/>
      <c r="R239" s="253"/>
      <c r="S239" s="253"/>
      <c r="T239" s="254"/>
      <c r="AT239" s="255" t="s">
        <v>154</v>
      </c>
      <c r="AU239" s="255" t="s">
        <v>89</v>
      </c>
      <c r="AV239" s="245" t="s">
        <v>87</v>
      </c>
      <c r="AW239" s="245" t="s">
        <v>35</v>
      </c>
      <c r="AX239" s="245" t="s">
        <v>80</v>
      </c>
      <c r="AY239" s="255" t="s">
        <v>145</v>
      </c>
    </row>
    <row r="240" s="245" customFormat="true" ht="12.8" hidden="false" customHeight="false" outlineLevel="0" collapsed="false">
      <c r="B240" s="246"/>
      <c r="C240" s="247"/>
      <c r="D240" s="235" t="s">
        <v>154</v>
      </c>
      <c r="E240" s="248"/>
      <c r="F240" s="249" t="s">
        <v>271</v>
      </c>
      <c r="G240" s="247"/>
      <c r="H240" s="248"/>
      <c r="I240" s="250"/>
      <c r="J240" s="247"/>
      <c r="K240" s="247"/>
      <c r="L240" s="251"/>
      <c r="M240" s="252"/>
      <c r="N240" s="253"/>
      <c r="O240" s="253"/>
      <c r="P240" s="253"/>
      <c r="Q240" s="253"/>
      <c r="R240" s="253"/>
      <c r="S240" s="253"/>
      <c r="T240" s="254"/>
      <c r="AT240" s="255" t="s">
        <v>154</v>
      </c>
      <c r="AU240" s="255" t="s">
        <v>89</v>
      </c>
      <c r="AV240" s="245" t="s">
        <v>87</v>
      </c>
      <c r="AW240" s="245" t="s">
        <v>35</v>
      </c>
      <c r="AX240" s="245" t="s">
        <v>80</v>
      </c>
      <c r="AY240" s="255" t="s">
        <v>145</v>
      </c>
    </row>
    <row r="241" s="245" customFormat="true" ht="12.8" hidden="false" customHeight="false" outlineLevel="0" collapsed="false">
      <c r="B241" s="246"/>
      <c r="C241" s="247"/>
      <c r="D241" s="235" t="s">
        <v>154</v>
      </c>
      <c r="E241" s="248"/>
      <c r="F241" s="249" t="s">
        <v>1191</v>
      </c>
      <c r="G241" s="247"/>
      <c r="H241" s="248"/>
      <c r="I241" s="250"/>
      <c r="J241" s="247"/>
      <c r="K241" s="247"/>
      <c r="L241" s="251"/>
      <c r="M241" s="252"/>
      <c r="N241" s="253"/>
      <c r="O241" s="253"/>
      <c r="P241" s="253"/>
      <c r="Q241" s="253"/>
      <c r="R241" s="253"/>
      <c r="S241" s="253"/>
      <c r="T241" s="254"/>
      <c r="AT241" s="255" t="s">
        <v>154</v>
      </c>
      <c r="AU241" s="255" t="s">
        <v>89</v>
      </c>
      <c r="AV241" s="245" t="s">
        <v>87</v>
      </c>
      <c r="AW241" s="245" t="s">
        <v>35</v>
      </c>
      <c r="AX241" s="245" t="s">
        <v>80</v>
      </c>
      <c r="AY241" s="255" t="s">
        <v>145</v>
      </c>
    </row>
    <row r="242" s="232" customFormat="true" ht="12.8" hidden="false" customHeight="false" outlineLevel="0" collapsed="false">
      <c r="B242" s="233"/>
      <c r="C242" s="234"/>
      <c r="D242" s="235" t="s">
        <v>154</v>
      </c>
      <c r="E242" s="236"/>
      <c r="F242" s="237" t="s">
        <v>1234</v>
      </c>
      <c r="G242" s="234"/>
      <c r="H242" s="238" t="n">
        <v>314.19</v>
      </c>
      <c r="I242" s="239"/>
      <c r="J242" s="234"/>
      <c r="K242" s="234"/>
      <c r="L242" s="240"/>
      <c r="M242" s="241"/>
      <c r="N242" s="242"/>
      <c r="O242" s="242"/>
      <c r="P242" s="242"/>
      <c r="Q242" s="242"/>
      <c r="R242" s="242"/>
      <c r="S242" s="242"/>
      <c r="T242" s="243"/>
      <c r="AT242" s="244" t="s">
        <v>154</v>
      </c>
      <c r="AU242" s="244" t="s">
        <v>89</v>
      </c>
      <c r="AV242" s="232" t="s">
        <v>89</v>
      </c>
      <c r="AW242" s="232" t="s">
        <v>35</v>
      </c>
      <c r="AX242" s="232" t="s">
        <v>80</v>
      </c>
      <c r="AY242" s="244" t="s">
        <v>145</v>
      </c>
    </row>
    <row r="243" s="232" customFormat="true" ht="12.8" hidden="false" customHeight="false" outlineLevel="0" collapsed="false">
      <c r="B243" s="233"/>
      <c r="C243" s="234"/>
      <c r="D243" s="235" t="s">
        <v>154</v>
      </c>
      <c r="E243" s="236"/>
      <c r="F243" s="237" t="s">
        <v>1235</v>
      </c>
      <c r="G243" s="234"/>
      <c r="H243" s="238" t="n">
        <v>40.998</v>
      </c>
      <c r="I243" s="239"/>
      <c r="J243" s="234"/>
      <c r="K243" s="234"/>
      <c r="L243" s="240"/>
      <c r="M243" s="241"/>
      <c r="N243" s="242"/>
      <c r="O243" s="242"/>
      <c r="P243" s="242"/>
      <c r="Q243" s="242"/>
      <c r="R243" s="242"/>
      <c r="S243" s="242"/>
      <c r="T243" s="243"/>
      <c r="AT243" s="244" t="s">
        <v>154</v>
      </c>
      <c r="AU243" s="244" t="s">
        <v>89</v>
      </c>
      <c r="AV243" s="232" t="s">
        <v>89</v>
      </c>
      <c r="AW243" s="232" t="s">
        <v>35</v>
      </c>
      <c r="AX243" s="232" t="s">
        <v>80</v>
      </c>
      <c r="AY243" s="244" t="s">
        <v>145</v>
      </c>
    </row>
    <row r="244" s="268" customFormat="true" ht="12.8" hidden="false" customHeight="false" outlineLevel="0" collapsed="false">
      <c r="B244" s="269"/>
      <c r="C244" s="270"/>
      <c r="D244" s="235" t="s">
        <v>154</v>
      </c>
      <c r="E244" s="271"/>
      <c r="F244" s="272" t="s">
        <v>182</v>
      </c>
      <c r="G244" s="270"/>
      <c r="H244" s="273" t="n">
        <v>355.188</v>
      </c>
      <c r="I244" s="274"/>
      <c r="J244" s="270"/>
      <c r="K244" s="270"/>
      <c r="L244" s="275"/>
      <c r="M244" s="276"/>
      <c r="N244" s="277"/>
      <c r="O244" s="277"/>
      <c r="P244" s="277"/>
      <c r="Q244" s="277"/>
      <c r="R244" s="277"/>
      <c r="S244" s="277"/>
      <c r="T244" s="278"/>
      <c r="AT244" s="279" t="s">
        <v>154</v>
      </c>
      <c r="AU244" s="279" t="s">
        <v>89</v>
      </c>
      <c r="AV244" s="268" t="s">
        <v>160</v>
      </c>
      <c r="AW244" s="268" t="s">
        <v>35</v>
      </c>
      <c r="AX244" s="268" t="s">
        <v>80</v>
      </c>
      <c r="AY244" s="279" t="s">
        <v>145</v>
      </c>
    </row>
    <row r="245" s="245" customFormat="true" ht="12.8" hidden="false" customHeight="false" outlineLevel="0" collapsed="false">
      <c r="B245" s="246"/>
      <c r="C245" s="247"/>
      <c r="D245" s="235" t="s">
        <v>154</v>
      </c>
      <c r="E245" s="248"/>
      <c r="F245" s="249" t="s">
        <v>172</v>
      </c>
      <c r="G245" s="247"/>
      <c r="H245" s="248"/>
      <c r="I245" s="250"/>
      <c r="J245" s="247"/>
      <c r="K245" s="247"/>
      <c r="L245" s="251"/>
      <c r="M245" s="252"/>
      <c r="N245" s="253"/>
      <c r="O245" s="253"/>
      <c r="P245" s="253"/>
      <c r="Q245" s="253"/>
      <c r="R245" s="253"/>
      <c r="S245" s="253"/>
      <c r="T245" s="254"/>
      <c r="AT245" s="255" t="s">
        <v>154</v>
      </c>
      <c r="AU245" s="255" t="s">
        <v>89</v>
      </c>
      <c r="AV245" s="245" t="s">
        <v>87</v>
      </c>
      <c r="AW245" s="245" t="s">
        <v>35</v>
      </c>
      <c r="AX245" s="245" t="s">
        <v>80</v>
      </c>
      <c r="AY245" s="255" t="s">
        <v>145</v>
      </c>
    </row>
    <row r="246" s="232" customFormat="true" ht="12.8" hidden="false" customHeight="false" outlineLevel="0" collapsed="false">
      <c r="B246" s="233"/>
      <c r="C246" s="234"/>
      <c r="D246" s="235" t="s">
        <v>154</v>
      </c>
      <c r="E246" s="236"/>
      <c r="F246" s="237" t="s">
        <v>1236</v>
      </c>
      <c r="G246" s="234"/>
      <c r="H246" s="238" t="n">
        <v>91.345</v>
      </c>
      <c r="I246" s="239"/>
      <c r="J246" s="234"/>
      <c r="K246" s="234"/>
      <c r="L246" s="240"/>
      <c r="M246" s="241"/>
      <c r="N246" s="242"/>
      <c r="O246" s="242"/>
      <c r="P246" s="242"/>
      <c r="Q246" s="242"/>
      <c r="R246" s="242"/>
      <c r="S246" s="242"/>
      <c r="T246" s="243"/>
      <c r="AT246" s="244" t="s">
        <v>154</v>
      </c>
      <c r="AU246" s="244" t="s">
        <v>89</v>
      </c>
      <c r="AV246" s="232" t="s">
        <v>89</v>
      </c>
      <c r="AW246" s="232" t="s">
        <v>35</v>
      </c>
      <c r="AX246" s="232" t="s">
        <v>80</v>
      </c>
      <c r="AY246" s="244" t="s">
        <v>145</v>
      </c>
    </row>
    <row r="247" s="232" customFormat="true" ht="12.8" hidden="false" customHeight="false" outlineLevel="0" collapsed="false">
      <c r="B247" s="233"/>
      <c r="C247" s="234"/>
      <c r="D247" s="235" t="s">
        <v>154</v>
      </c>
      <c r="E247" s="236"/>
      <c r="F247" s="237" t="s">
        <v>1237</v>
      </c>
      <c r="G247" s="234"/>
      <c r="H247" s="238" t="n">
        <v>9.803</v>
      </c>
      <c r="I247" s="239"/>
      <c r="J247" s="234"/>
      <c r="K247" s="234"/>
      <c r="L247" s="240"/>
      <c r="M247" s="241"/>
      <c r="N247" s="242"/>
      <c r="O247" s="242"/>
      <c r="P247" s="242"/>
      <c r="Q247" s="242"/>
      <c r="R247" s="242"/>
      <c r="S247" s="242"/>
      <c r="T247" s="243"/>
      <c r="AT247" s="244" t="s">
        <v>154</v>
      </c>
      <c r="AU247" s="244" t="s">
        <v>89</v>
      </c>
      <c r="AV247" s="232" t="s">
        <v>89</v>
      </c>
      <c r="AW247" s="232" t="s">
        <v>35</v>
      </c>
      <c r="AX247" s="232" t="s">
        <v>80</v>
      </c>
      <c r="AY247" s="244" t="s">
        <v>145</v>
      </c>
    </row>
    <row r="248" s="268" customFormat="true" ht="12.8" hidden="false" customHeight="false" outlineLevel="0" collapsed="false">
      <c r="B248" s="269"/>
      <c r="C248" s="270"/>
      <c r="D248" s="235" t="s">
        <v>154</v>
      </c>
      <c r="E248" s="271"/>
      <c r="F248" s="272" t="s">
        <v>182</v>
      </c>
      <c r="G248" s="270"/>
      <c r="H248" s="273" t="n">
        <v>101.148</v>
      </c>
      <c r="I248" s="274"/>
      <c r="J248" s="270"/>
      <c r="K248" s="270"/>
      <c r="L248" s="275"/>
      <c r="M248" s="276"/>
      <c r="N248" s="277"/>
      <c r="O248" s="277"/>
      <c r="P248" s="277"/>
      <c r="Q248" s="277"/>
      <c r="R248" s="277"/>
      <c r="S248" s="277"/>
      <c r="T248" s="278"/>
      <c r="AT248" s="279" t="s">
        <v>154</v>
      </c>
      <c r="AU248" s="279" t="s">
        <v>89</v>
      </c>
      <c r="AV248" s="268" t="s">
        <v>160</v>
      </c>
      <c r="AW248" s="268" t="s">
        <v>35</v>
      </c>
      <c r="AX248" s="268" t="s">
        <v>80</v>
      </c>
      <c r="AY248" s="279" t="s">
        <v>145</v>
      </c>
    </row>
    <row r="249" s="256" customFormat="true" ht="12.8" hidden="false" customHeight="false" outlineLevel="0" collapsed="false">
      <c r="B249" s="257"/>
      <c r="C249" s="258"/>
      <c r="D249" s="235" t="s">
        <v>154</v>
      </c>
      <c r="E249" s="259"/>
      <c r="F249" s="260" t="s">
        <v>176</v>
      </c>
      <c r="G249" s="258"/>
      <c r="H249" s="261" t="n">
        <v>456.336</v>
      </c>
      <c r="I249" s="262"/>
      <c r="J249" s="258"/>
      <c r="K249" s="258"/>
      <c r="L249" s="263"/>
      <c r="M249" s="264"/>
      <c r="N249" s="265"/>
      <c r="O249" s="265"/>
      <c r="P249" s="265"/>
      <c r="Q249" s="265"/>
      <c r="R249" s="265"/>
      <c r="S249" s="265"/>
      <c r="T249" s="266"/>
      <c r="AT249" s="267" t="s">
        <v>154</v>
      </c>
      <c r="AU249" s="267" t="s">
        <v>89</v>
      </c>
      <c r="AV249" s="256" t="s">
        <v>152</v>
      </c>
      <c r="AW249" s="256" t="s">
        <v>35</v>
      </c>
      <c r="AX249" s="256" t="s">
        <v>87</v>
      </c>
      <c r="AY249" s="267" t="s">
        <v>145</v>
      </c>
    </row>
    <row r="250" s="31" customFormat="true" ht="37.8" hidden="false" customHeight="true" outlineLevel="0" collapsed="false">
      <c r="A250" s="24"/>
      <c r="B250" s="25"/>
      <c r="C250" s="219" t="s">
        <v>291</v>
      </c>
      <c r="D250" s="219" t="s">
        <v>147</v>
      </c>
      <c r="E250" s="220" t="s">
        <v>292</v>
      </c>
      <c r="F250" s="221" t="s">
        <v>293</v>
      </c>
      <c r="G250" s="222" t="s">
        <v>150</v>
      </c>
      <c r="H250" s="223" t="n">
        <v>2058.14</v>
      </c>
      <c r="I250" s="224"/>
      <c r="J250" s="225" t="n">
        <f aca="false">ROUND(I250*H250,2)</f>
        <v>0</v>
      </c>
      <c r="K250" s="221" t="s">
        <v>151</v>
      </c>
      <c r="L250" s="30"/>
      <c r="M250" s="226"/>
      <c r="N250" s="227" t="s">
        <v>45</v>
      </c>
      <c r="O250" s="74"/>
      <c r="P250" s="228" t="n">
        <f aca="false">O250*H250</f>
        <v>0</v>
      </c>
      <c r="Q250" s="228" t="n">
        <v>0.00058136</v>
      </c>
      <c r="R250" s="228" t="n">
        <f aca="false">Q250*H250</f>
        <v>1.1965202704</v>
      </c>
      <c r="S250" s="228" t="n">
        <v>0</v>
      </c>
      <c r="T250" s="22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0" t="s">
        <v>152</v>
      </c>
      <c r="AT250" s="230" t="s">
        <v>147</v>
      </c>
      <c r="AU250" s="230" t="s">
        <v>89</v>
      </c>
      <c r="AY250" s="3" t="s">
        <v>145</v>
      </c>
      <c r="BE250" s="231" t="n">
        <f aca="false">IF(N250="základní",J250,0)</f>
        <v>0</v>
      </c>
      <c r="BF250" s="231" t="n">
        <f aca="false">IF(N250="snížená",J250,0)</f>
        <v>0</v>
      </c>
      <c r="BG250" s="231" t="n">
        <f aca="false">IF(N250="zákl. přenesená",J250,0)</f>
        <v>0</v>
      </c>
      <c r="BH250" s="231" t="n">
        <f aca="false">IF(N250="sníž. přenesená",J250,0)</f>
        <v>0</v>
      </c>
      <c r="BI250" s="231" t="n">
        <f aca="false">IF(N250="nulová",J250,0)</f>
        <v>0</v>
      </c>
      <c r="BJ250" s="3" t="s">
        <v>87</v>
      </c>
      <c r="BK250" s="231" t="n">
        <f aca="false">ROUND(I250*H250,2)</f>
        <v>0</v>
      </c>
      <c r="BL250" s="3" t="s">
        <v>152</v>
      </c>
      <c r="BM250" s="230" t="s">
        <v>1239</v>
      </c>
    </row>
    <row r="251" s="245" customFormat="true" ht="12.8" hidden="false" customHeight="false" outlineLevel="0" collapsed="false">
      <c r="B251" s="246"/>
      <c r="C251" s="247"/>
      <c r="D251" s="235" t="s">
        <v>154</v>
      </c>
      <c r="E251" s="248"/>
      <c r="F251" s="249" t="s">
        <v>1186</v>
      </c>
      <c r="G251" s="247"/>
      <c r="H251" s="248"/>
      <c r="I251" s="250"/>
      <c r="J251" s="247"/>
      <c r="K251" s="247"/>
      <c r="L251" s="251"/>
      <c r="M251" s="252"/>
      <c r="N251" s="253"/>
      <c r="O251" s="253"/>
      <c r="P251" s="253"/>
      <c r="Q251" s="253"/>
      <c r="R251" s="253"/>
      <c r="S251" s="253"/>
      <c r="T251" s="254"/>
      <c r="AT251" s="255" t="s">
        <v>154</v>
      </c>
      <c r="AU251" s="255" t="s">
        <v>89</v>
      </c>
      <c r="AV251" s="245" t="s">
        <v>87</v>
      </c>
      <c r="AW251" s="245" t="s">
        <v>35</v>
      </c>
      <c r="AX251" s="245" t="s">
        <v>80</v>
      </c>
      <c r="AY251" s="255" t="s">
        <v>145</v>
      </c>
    </row>
    <row r="252" s="245" customFormat="true" ht="12.8" hidden="false" customHeight="false" outlineLevel="0" collapsed="false">
      <c r="B252" s="246"/>
      <c r="C252" s="247"/>
      <c r="D252" s="235" t="s">
        <v>154</v>
      </c>
      <c r="E252" s="248"/>
      <c r="F252" s="249" t="s">
        <v>270</v>
      </c>
      <c r="G252" s="247"/>
      <c r="H252" s="248"/>
      <c r="I252" s="250"/>
      <c r="J252" s="247"/>
      <c r="K252" s="247"/>
      <c r="L252" s="251"/>
      <c r="M252" s="252"/>
      <c r="N252" s="253"/>
      <c r="O252" s="253"/>
      <c r="P252" s="253"/>
      <c r="Q252" s="253"/>
      <c r="R252" s="253"/>
      <c r="S252" s="253"/>
      <c r="T252" s="254"/>
      <c r="AT252" s="255" t="s">
        <v>154</v>
      </c>
      <c r="AU252" s="255" t="s">
        <v>89</v>
      </c>
      <c r="AV252" s="245" t="s">
        <v>87</v>
      </c>
      <c r="AW252" s="245" t="s">
        <v>35</v>
      </c>
      <c r="AX252" s="245" t="s">
        <v>80</v>
      </c>
      <c r="AY252" s="255" t="s">
        <v>145</v>
      </c>
    </row>
    <row r="253" s="232" customFormat="true" ht="12.8" hidden="false" customHeight="false" outlineLevel="0" collapsed="false">
      <c r="B253" s="233"/>
      <c r="C253" s="234"/>
      <c r="D253" s="235" t="s">
        <v>154</v>
      </c>
      <c r="E253" s="236"/>
      <c r="F253" s="237" t="s">
        <v>1240</v>
      </c>
      <c r="G253" s="234"/>
      <c r="H253" s="238" t="n">
        <v>1587.62</v>
      </c>
      <c r="I253" s="239"/>
      <c r="J253" s="234"/>
      <c r="K253" s="234"/>
      <c r="L253" s="240"/>
      <c r="M253" s="241"/>
      <c r="N253" s="242"/>
      <c r="O253" s="242"/>
      <c r="P253" s="242"/>
      <c r="Q253" s="242"/>
      <c r="R253" s="242"/>
      <c r="S253" s="242"/>
      <c r="T253" s="243"/>
      <c r="AT253" s="244" t="s">
        <v>154</v>
      </c>
      <c r="AU253" s="244" t="s">
        <v>89</v>
      </c>
      <c r="AV253" s="232" t="s">
        <v>89</v>
      </c>
      <c r="AW253" s="232" t="s">
        <v>35</v>
      </c>
      <c r="AX253" s="232" t="s">
        <v>80</v>
      </c>
      <c r="AY253" s="244" t="s">
        <v>145</v>
      </c>
    </row>
    <row r="254" s="232" customFormat="true" ht="12.8" hidden="false" customHeight="false" outlineLevel="0" collapsed="false">
      <c r="B254" s="233"/>
      <c r="C254" s="234"/>
      <c r="D254" s="235" t="s">
        <v>154</v>
      </c>
      <c r="E254" s="236"/>
      <c r="F254" s="237" t="s">
        <v>1241</v>
      </c>
      <c r="G254" s="234"/>
      <c r="H254" s="238" t="n">
        <v>470.52</v>
      </c>
      <c r="I254" s="239"/>
      <c r="J254" s="234"/>
      <c r="K254" s="234"/>
      <c r="L254" s="240"/>
      <c r="M254" s="241"/>
      <c r="N254" s="242"/>
      <c r="O254" s="242"/>
      <c r="P254" s="242"/>
      <c r="Q254" s="242"/>
      <c r="R254" s="242"/>
      <c r="S254" s="242"/>
      <c r="T254" s="243"/>
      <c r="AT254" s="244" t="s">
        <v>154</v>
      </c>
      <c r="AU254" s="244" t="s">
        <v>89</v>
      </c>
      <c r="AV254" s="232" t="s">
        <v>89</v>
      </c>
      <c r="AW254" s="232" t="s">
        <v>35</v>
      </c>
      <c r="AX254" s="232" t="s">
        <v>80</v>
      </c>
      <c r="AY254" s="244" t="s">
        <v>145</v>
      </c>
    </row>
    <row r="255" s="256" customFormat="true" ht="12.8" hidden="false" customHeight="false" outlineLevel="0" collapsed="false">
      <c r="B255" s="257"/>
      <c r="C255" s="258"/>
      <c r="D255" s="235" t="s">
        <v>154</v>
      </c>
      <c r="E255" s="259"/>
      <c r="F255" s="260" t="s">
        <v>176</v>
      </c>
      <c r="G255" s="258"/>
      <c r="H255" s="261" t="n">
        <v>2058.14</v>
      </c>
      <c r="I255" s="262"/>
      <c r="J255" s="258"/>
      <c r="K255" s="258"/>
      <c r="L255" s="263"/>
      <c r="M255" s="264"/>
      <c r="N255" s="265"/>
      <c r="O255" s="265"/>
      <c r="P255" s="265"/>
      <c r="Q255" s="265"/>
      <c r="R255" s="265"/>
      <c r="S255" s="265"/>
      <c r="T255" s="266"/>
      <c r="AT255" s="267" t="s">
        <v>154</v>
      </c>
      <c r="AU255" s="267" t="s">
        <v>89</v>
      </c>
      <c r="AV255" s="256" t="s">
        <v>152</v>
      </c>
      <c r="AW255" s="256" t="s">
        <v>35</v>
      </c>
      <c r="AX255" s="256" t="s">
        <v>87</v>
      </c>
      <c r="AY255" s="267" t="s">
        <v>145</v>
      </c>
    </row>
    <row r="256" s="31" customFormat="true" ht="37.8" hidden="false" customHeight="true" outlineLevel="0" collapsed="false">
      <c r="A256" s="24"/>
      <c r="B256" s="25"/>
      <c r="C256" s="219" t="s">
        <v>6</v>
      </c>
      <c r="D256" s="219" t="s">
        <v>147</v>
      </c>
      <c r="E256" s="220" t="s">
        <v>298</v>
      </c>
      <c r="F256" s="221" t="s">
        <v>299</v>
      </c>
      <c r="G256" s="222" t="s">
        <v>150</v>
      </c>
      <c r="H256" s="223" t="n">
        <v>2058.14</v>
      </c>
      <c r="I256" s="224"/>
      <c r="J256" s="225" t="n">
        <f aca="false">ROUND(I256*H256,2)</f>
        <v>0</v>
      </c>
      <c r="K256" s="221" t="s">
        <v>151</v>
      </c>
      <c r="L256" s="30"/>
      <c r="M256" s="226"/>
      <c r="N256" s="227" t="s">
        <v>45</v>
      </c>
      <c r="O256" s="74"/>
      <c r="P256" s="228" t="n">
        <f aca="false">O256*H256</f>
        <v>0</v>
      </c>
      <c r="Q256" s="228" t="n">
        <v>0</v>
      </c>
      <c r="R256" s="228" t="n">
        <f aca="false">Q256*H256</f>
        <v>0</v>
      </c>
      <c r="S256" s="228" t="n">
        <v>0</v>
      </c>
      <c r="T256" s="229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0" t="s">
        <v>152</v>
      </c>
      <c r="AT256" s="230" t="s">
        <v>147</v>
      </c>
      <c r="AU256" s="230" t="s">
        <v>89</v>
      </c>
      <c r="AY256" s="3" t="s">
        <v>145</v>
      </c>
      <c r="BE256" s="231" t="n">
        <f aca="false">IF(N256="základní",J256,0)</f>
        <v>0</v>
      </c>
      <c r="BF256" s="231" t="n">
        <f aca="false">IF(N256="snížená",J256,0)</f>
        <v>0</v>
      </c>
      <c r="BG256" s="231" t="n">
        <f aca="false">IF(N256="zákl. přenesená",J256,0)</f>
        <v>0</v>
      </c>
      <c r="BH256" s="231" t="n">
        <f aca="false">IF(N256="sníž. přenesená",J256,0)</f>
        <v>0</v>
      </c>
      <c r="BI256" s="231" t="n">
        <f aca="false">IF(N256="nulová",J256,0)</f>
        <v>0</v>
      </c>
      <c r="BJ256" s="3" t="s">
        <v>87</v>
      </c>
      <c r="BK256" s="231" t="n">
        <f aca="false">ROUND(I256*H256,2)</f>
        <v>0</v>
      </c>
      <c r="BL256" s="3" t="s">
        <v>152</v>
      </c>
      <c r="BM256" s="230" t="s">
        <v>1242</v>
      </c>
    </row>
    <row r="257" s="31" customFormat="true" ht="62.7" hidden="false" customHeight="true" outlineLevel="0" collapsed="false">
      <c r="A257" s="24"/>
      <c r="B257" s="25"/>
      <c r="C257" s="219" t="s">
        <v>301</v>
      </c>
      <c r="D257" s="219" t="s">
        <v>147</v>
      </c>
      <c r="E257" s="220" t="s">
        <v>311</v>
      </c>
      <c r="F257" s="221" t="s">
        <v>312</v>
      </c>
      <c r="G257" s="222" t="s">
        <v>260</v>
      </c>
      <c r="H257" s="223" t="n">
        <v>60.82</v>
      </c>
      <c r="I257" s="224"/>
      <c r="J257" s="225" t="n">
        <f aca="false">ROUND(I257*H257,2)</f>
        <v>0</v>
      </c>
      <c r="K257" s="221" t="s">
        <v>151</v>
      </c>
      <c r="L257" s="30"/>
      <c r="M257" s="226"/>
      <c r="N257" s="227" t="s">
        <v>45</v>
      </c>
      <c r="O257" s="74"/>
      <c r="P257" s="228" t="n">
        <f aca="false">O257*H257</f>
        <v>0</v>
      </c>
      <c r="Q257" s="228" t="n">
        <v>0</v>
      </c>
      <c r="R257" s="228" t="n">
        <f aca="false">Q257*H257</f>
        <v>0</v>
      </c>
      <c r="S257" s="228" t="n">
        <v>0</v>
      </c>
      <c r="T257" s="229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0" t="s">
        <v>152</v>
      </c>
      <c r="AT257" s="230" t="s">
        <v>147</v>
      </c>
      <c r="AU257" s="230" t="s">
        <v>89</v>
      </c>
      <c r="AY257" s="3" t="s">
        <v>145</v>
      </c>
      <c r="BE257" s="231" t="n">
        <f aca="false">IF(N257="základní",J257,0)</f>
        <v>0</v>
      </c>
      <c r="BF257" s="231" t="n">
        <f aca="false">IF(N257="snížená",J257,0)</f>
        <v>0</v>
      </c>
      <c r="BG257" s="231" t="n">
        <f aca="false">IF(N257="zákl. přenesená",J257,0)</f>
        <v>0</v>
      </c>
      <c r="BH257" s="231" t="n">
        <f aca="false">IF(N257="sníž. přenesená",J257,0)</f>
        <v>0</v>
      </c>
      <c r="BI257" s="231" t="n">
        <f aca="false">IF(N257="nulová",J257,0)</f>
        <v>0</v>
      </c>
      <c r="BJ257" s="3" t="s">
        <v>87</v>
      </c>
      <c r="BK257" s="231" t="n">
        <f aca="false">ROUND(I257*H257,2)</f>
        <v>0</v>
      </c>
      <c r="BL257" s="3" t="s">
        <v>152</v>
      </c>
      <c r="BM257" s="230" t="s">
        <v>1243</v>
      </c>
    </row>
    <row r="258" s="245" customFormat="true" ht="12.8" hidden="false" customHeight="false" outlineLevel="0" collapsed="false">
      <c r="B258" s="246"/>
      <c r="C258" s="247"/>
      <c r="D258" s="235" t="s">
        <v>154</v>
      </c>
      <c r="E258" s="248"/>
      <c r="F258" s="249" t="s">
        <v>314</v>
      </c>
      <c r="G258" s="247"/>
      <c r="H258" s="248"/>
      <c r="I258" s="250"/>
      <c r="J258" s="247"/>
      <c r="K258" s="247"/>
      <c r="L258" s="251"/>
      <c r="M258" s="252"/>
      <c r="N258" s="253"/>
      <c r="O258" s="253"/>
      <c r="P258" s="253"/>
      <c r="Q258" s="253"/>
      <c r="R258" s="253"/>
      <c r="S258" s="253"/>
      <c r="T258" s="254"/>
      <c r="AT258" s="255" t="s">
        <v>154</v>
      </c>
      <c r="AU258" s="255" t="s">
        <v>89</v>
      </c>
      <c r="AV258" s="245" t="s">
        <v>87</v>
      </c>
      <c r="AW258" s="245" t="s">
        <v>35</v>
      </c>
      <c r="AX258" s="245" t="s">
        <v>80</v>
      </c>
      <c r="AY258" s="255" t="s">
        <v>145</v>
      </c>
    </row>
    <row r="259" s="232" customFormat="true" ht="12.8" hidden="false" customHeight="false" outlineLevel="0" collapsed="false">
      <c r="B259" s="233"/>
      <c r="C259" s="234"/>
      <c r="D259" s="235" t="s">
        <v>154</v>
      </c>
      <c r="E259" s="236"/>
      <c r="F259" s="237" t="s">
        <v>1244</v>
      </c>
      <c r="G259" s="234"/>
      <c r="H259" s="238" t="n">
        <v>9.78</v>
      </c>
      <c r="I259" s="239"/>
      <c r="J259" s="234"/>
      <c r="K259" s="234"/>
      <c r="L259" s="240"/>
      <c r="M259" s="241"/>
      <c r="N259" s="242"/>
      <c r="O259" s="242"/>
      <c r="P259" s="242"/>
      <c r="Q259" s="242"/>
      <c r="R259" s="242"/>
      <c r="S259" s="242"/>
      <c r="T259" s="243"/>
      <c r="AT259" s="244" t="s">
        <v>154</v>
      </c>
      <c r="AU259" s="244" t="s">
        <v>89</v>
      </c>
      <c r="AV259" s="232" t="s">
        <v>89</v>
      </c>
      <c r="AW259" s="232" t="s">
        <v>35</v>
      </c>
      <c r="AX259" s="232" t="s">
        <v>80</v>
      </c>
      <c r="AY259" s="244" t="s">
        <v>145</v>
      </c>
    </row>
    <row r="260" s="232" customFormat="true" ht="12.8" hidden="false" customHeight="false" outlineLevel="0" collapsed="false">
      <c r="B260" s="233"/>
      <c r="C260" s="234"/>
      <c r="D260" s="235" t="s">
        <v>154</v>
      </c>
      <c r="E260" s="236"/>
      <c r="F260" s="237" t="s">
        <v>1245</v>
      </c>
      <c r="G260" s="234"/>
      <c r="H260" s="238" t="n">
        <v>51.04</v>
      </c>
      <c r="I260" s="239"/>
      <c r="J260" s="234"/>
      <c r="K260" s="234"/>
      <c r="L260" s="240"/>
      <c r="M260" s="241"/>
      <c r="N260" s="242"/>
      <c r="O260" s="242"/>
      <c r="P260" s="242"/>
      <c r="Q260" s="242"/>
      <c r="R260" s="242"/>
      <c r="S260" s="242"/>
      <c r="T260" s="243"/>
      <c r="AT260" s="244" t="s">
        <v>154</v>
      </c>
      <c r="AU260" s="244" t="s">
        <v>89</v>
      </c>
      <c r="AV260" s="232" t="s">
        <v>89</v>
      </c>
      <c r="AW260" s="232" t="s">
        <v>35</v>
      </c>
      <c r="AX260" s="232" t="s">
        <v>80</v>
      </c>
      <c r="AY260" s="244" t="s">
        <v>145</v>
      </c>
    </row>
    <row r="261" s="256" customFormat="true" ht="12.8" hidden="false" customHeight="false" outlineLevel="0" collapsed="false">
      <c r="B261" s="257"/>
      <c r="C261" s="258"/>
      <c r="D261" s="235" t="s">
        <v>154</v>
      </c>
      <c r="E261" s="259"/>
      <c r="F261" s="260" t="s">
        <v>176</v>
      </c>
      <c r="G261" s="258"/>
      <c r="H261" s="261" t="n">
        <v>60.82</v>
      </c>
      <c r="I261" s="262"/>
      <c r="J261" s="258"/>
      <c r="K261" s="258"/>
      <c r="L261" s="263"/>
      <c r="M261" s="264"/>
      <c r="N261" s="265"/>
      <c r="O261" s="265"/>
      <c r="P261" s="265"/>
      <c r="Q261" s="265"/>
      <c r="R261" s="265"/>
      <c r="S261" s="265"/>
      <c r="T261" s="266"/>
      <c r="AT261" s="267" t="s">
        <v>154</v>
      </c>
      <c r="AU261" s="267" t="s">
        <v>89</v>
      </c>
      <c r="AV261" s="256" t="s">
        <v>152</v>
      </c>
      <c r="AW261" s="256" t="s">
        <v>35</v>
      </c>
      <c r="AX261" s="256" t="s">
        <v>87</v>
      </c>
      <c r="AY261" s="267" t="s">
        <v>145</v>
      </c>
    </row>
    <row r="262" s="31" customFormat="true" ht="62.7" hidden="false" customHeight="true" outlineLevel="0" collapsed="false">
      <c r="A262" s="24"/>
      <c r="B262" s="25"/>
      <c r="C262" s="219" t="s">
        <v>306</v>
      </c>
      <c r="D262" s="219" t="s">
        <v>147</v>
      </c>
      <c r="E262" s="220" t="s">
        <v>317</v>
      </c>
      <c r="F262" s="221" t="s">
        <v>318</v>
      </c>
      <c r="G262" s="222" t="s">
        <v>260</v>
      </c>
      <c r="H262" s="223" t="n">
        <v>425.926</v>
      </c>
      <c r="I262" s="224"/>
      <c r="J262" s="225" t="n">
        <f aca="false">ROUND(I262*H262,2)</f>
        <v>0</v>
      </c>
      <c r="K262" s="221" t="s">
        <v>151</v>
      </c>
      <c r="L262" s="30"/>
      <c r="M262" s="226"/>
      <c r="N262" s="227" t="s">
        <v>45</v>
      </c>
      <c r="O262" s="74"/>
      <c r="P262" s="228" t="n">
        <f aca="false">O262*H262</f>
        <v>0</v>
      </c>
      <c r="Q262" s="228" t="n">
        <v>0</v>
      </c>
      <c r="R262" s="228" t="n">
        <f aca="false">Q262*H262</f>
        <v>0</v>
      </c>
      <c r="S262" s="228" t="n">
        <v>0</v>
      </c>
      <c r="T262" s="229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0" t="s">
        <v>152</v>
      </c>
      <c r="AT262" s="230" t="s">
        <v>147</v>
      </c>
      <c r="AU262" s="230" t="s">
        <v>89</v>
      </c>
      <c r="AY262" s="3" t="s">
        <v>145</v>
      </c>
      <c r="BE262" s="231" t="n">
        <f aca="false">IF(N262="základní",J262,0)</f>
        <v>0</v>
      </c>
      <c r="BF262" s="231" t="n">
        <f aca="false">IF(N262="snížená",J262,0)</f>
        <v>0</v>
      </c>
      <c r="BG262" s="231" t="n">
        <f aca="false">IF(N262="zákl. přenesená",J262,0)</f>
        <v>0</v>
      </c>
      <c r="BH262" s="231" t="n">
        <f aca="false">IF(N262="sníž. přenesená",J262,0)</f>
        <v>0</v>
      </c>
      <c r="BI262" s="231" t="n">
        <f aca="false">IF(N262="nulová",J262,0)</f>
        <v>0</v>
      </c>
      <c r="BJ262" s="3" t="s">
        <v>87</v>
      </c>
      <c r="BK262" s="231" t="n">
        <f aca="false">ROUND(I262*H262,2)</f>
        <v>0</v>
      </c>
      <c r="BL262" s="3" t="s">
        <v>152</v>
      </c>
      <c r="BM262" s="230" t="s">
        <v>1246</v>
      </c>
    </row>
    <row r="263" s="245" customFormat="true" ht="12.8" hidden="false" customHeight="false" outlineLevel="0" collapsed="false">
      <c r="B263" s="246"/>
      <c r="C263" s="247"/>
      <c r="D263" s="235" t="s">
        <v>154</v>
      </c>
      <c r="E263" s="248"/>
      <c r="F263" s="249" t="s">
        <v>320</v>
      </c>
      <c r="G263" s="247"/>
      <c r="H263" s="248"/>
      <c r="I263" s="250"/>
      <c r="J263" s="247"/>
      <c r="K263" s="247"/>
      <c r="L263" s="251"/>
      <c r="M263" s="252"/>
      <c r="N263" s="253"/>
      <c r="O263" s="253"/>
      <c r="P263" s="253"/>
      <c r="Q263" s="253"/>
      <c r="R263" s="253"/>
      <c r="S263" s="253"/>
      <c r="T263" s="254"/>
      <c r="AT263" s="255" t="s">
        <v>154</v>
      </c>
      <c r="AU263" s="255" t="s">
        <v>89</v>
      </c>
      <c r="AV263" s="245" t="s">
        <v>87</v>
      </c>
      <c r="AW263" s="245" t="s">
        <v>35</v>
      </c>
      <c r="AX263" s="245" t="s">
        <v>80</v>
      </c>
      <c r="AY263" s="255" t="s">
        <v>145</v>
      </c>
    </row>
    <row r="264" s="245" customFormat="true" ht="12.8" hidden="false" customHeight="false" outlineLevel="0" collapsed="false">
      <c r="B264" s="246"/>
      <c r="C264" s="247"/>
      <c r="D264" s="235" t="s">
        <v>154</v>
      </c>
      <c r="E264" s="248"/>
      <c r="F264" s="249" t="s">
        <v>1191</v>
      </c>
      <c r="G264" s="247"/>
      <c r="H264" s="248"/>
      <c r="I264" s="250"/>
      <c r="J264" s="247"/>
      <c r="K264" s="247"/>
      <c r="L264" s="251"/>
      <c r="M264" s="252"/>
      <c r="N264" s="253"/>
      <c r="O264" s="253"/>
      <c r="P264" s="253"/>
      <c r="Q264" s="253"/>
      <c r="R264" s="253"/>
      <c r="S264" s="253"/>
      <c r="T264" s="254"/>
      <c r="AT264" s="255" t="s">
        <v>154</v>
      </c>
      <c r="AU264" s="255" t="s">
        <v>89</v>
      </c>
      <c r="AV264" s="245" t="s">
        <v>87</v>
      </c>
      <c r="AW264" s="245" t="s">
        <v>35</v>
      </c>
      <c r="AX264" s="245" t="s">
        <v>80</v>
      </c>
      <c r="AY264" s="255" t="s">
        <v>145</v>
      </c>
    </row>
    <row r="265" s="232" customFormat="true" ht="12.8" hidden="false" customHeight="false" outlineLevel="0" collapsed="false">
      <c r="B265" s="233"/>
      <c r="C265" s="234"/>
      <c r="D265" s="235" t="s">
        <v>154</v>
      </c>
      <c r="E265" s="236"/>
      <c r="F265" s="237" t="s">
        <v>1247</v>
      </c>
      <c r="G265" s="234"/>
      <c r="H265" s="238" t="n">
        <v>355.188</v>
      </c>
      <c r="I265" s="239"/>
      <c r="J265" s="234"/>
      <c r="K265" s="234"/>
      <c r="L265" s="240"/>
      <c r="M265" s="241"/>
      <c r="N265" s="242"/>
      <c r="O265" s="242"/>
      <c r="P265" s="242"/>
      <c r="Q265" s="242"/>
      <c r="R265" s="242"/>
      <c r="S265" s="242"/>
      <c r="T265" s="243"/>
      <c r="AT265" s="244" t="s">
        <v>154</v>
      </c>
      <c r="AU265" s="244" t="s">
        <v>89</v>
      </c>
      <c r="AV265" s="232" t="s">
        <v>89</v>
      </c>
      <c r="AW265" s="232" t="s">
        <v>35</v>
      </c>
      <c r="AX265" s="232" t="s">
        <v>80</v>
      </c>
      <c r="AY265" s="244" t="s">
        <v>145</v>
      </c>
    </row>
    <row r="266" s="232" customFormat="true" ht="12.8" hidden="false" customHeight="false" outlineLevel="0" collapsed="false">
      <c r="B266" s="233"/>
      <c r="C266" s="234"/>
      <c r="D266" s="235" t="s">
        <v>154</v>
      </c>
      <c r="E266" s="236"/>
      <c r="F266" s="237" t="s">
        <v>1248</v>
      </c>
      <c r="G266" s="234"/>
      <c r="H266" s="238" t="n">
        <v>-4.89</v>
      </c>
      <c r="I266" s="239"/>
      <c r="J266" s="234"/>
      <c r="K266" s="234"/>
      <c r="L266" s="240"/>
      <c r="M266" s="241"/>
      <c r="N266" s="242"/>
      <c r="O266" s="242"/>
      <c r="P266" s="242"/>
      <c r="Q266" s="242"/>
      <c r="R266" s="242"/>
      <c r="S266" s="242"/>
      <c r="T266" s="243"/>
      <c r="AT266" s="244" t="s">
        <v>154</v>
      </c>
      <c r="AU266" s="244" t="s">
        <v>89</v>
      </c>
      <c r="AV266" s="232" t="s">
        <v>89</v>
      </c>
      <c r="AW266" s="232" t="s">
        <v>35</v>
      </c>
      <c r="AX266" s="232" t="s">
        <v>80</v>
      </c>
      <c r="AY266" s="244" t="s">
        <v>145</v>
      </c>
    </row>
    <row r="267" s="268" customFormat="true" ht="12.8" hidden="false" customHeight="false" outlineLevel="0" collapsed="false">
      <c r="B267" s="269"/>
      <c r="C267" s="270"/>
      <c r="D267" s="235" t="s">
        <v>154</v>
      </c>
      <c r="E267" s="271"/>
      <c r="F267" s="272" t="s">
        <v>182</v>
      </c>
      <c r="G267" s="270"/>
      <c r="H267" s="273" t="n">
        <v>350.298</v>
      </c>
      <c r="I267" s="274"/>
      <c r="J267" s="270"/>
      <c r="K267" s="270"/>
      <c r="L267" s="275"/>
      <c r="M267" s="276"/>
      <c r="N267" s="277"/>
      <c r="O267" s="277"/>
      <c r="P267" s="277"/>
      <c r="Q267" s="277"/>
      <c r="R267" s="277"/>
      <c r="S267" s="277"/>
      <c r="T267" s="278"/>
      <c r="AT267" s="279" t="s">
        <v>154</v>
      </c>
      <c r="AU267" s="279" t="s">
        <v>89</v>
      </c>
      <c r="AV267" s="268" t="s">
        <v>160</v>
      </c>
      <c r="AW267" s="268" t="s">
        <v>35</v>
      </c>
      <c r="AX267" s="268" t="s">
        <v>80</v>
      </c>
      <c r="AY267" s="279" t="s">
        <v>145</v>
      </c>
    </row>
    <row r="268" s="245" customFormat="true" ht="12.8" hidden="false" customHeight="false" outlineLevel="0" collapsed="false">
      <c r="B268" s="246"/>
      <c r="C268" s="247"/>
      <c r="D268" s="235" t="s">
        <v>154</v>
      </c>
      <c r="E268" s="248"/>
      <c r="F268" s="249" t="s">
        <v>172</v>
      </c>
      <c r="G268" s="247"/>
      <c r="H268" s="248"/>
      <c r="I268" s="250"/>
      <c r="J268" s="247"/>
      <c r="K268" s="247"/>
      <c r="L268" s="251"/>
      <c r="M268" s="252"/>
      <c r="N268" s="253"/>
      <c r="O268" s="253"/>
      <c r="P268" s="253"/>
      <c r="Q268" s="253"/>
      <c r="R268" s="253"/>
      <c r="S268" s="253"/>
      <c r="T268" s="254"/>
      <c r="AT268" s="255" t="s">
        <v>154</v>
      </c>
      <c r="AU268" s="255" t="s">
        <v>89</v>
      </c>
      <c r="AV268" s="245" t="s">
        <v>87</v>
      </c>
      <c r="AW268" s="245" t="s">
        <v>35</v>
      </c>
      <c r="AX268" s="245" t="s">
        <v>80</v>
      </c>
      <c r="AY268" s="255" t="s">
        <v>145</v>
      </c>
    </row>
    <row r="269" s="232" customFormat="true" ht="12.8" hidden="false" customHeight="false" outlineLevel="0" collapsed="false">
      <c r="B269" s="233"/>
      <c r="C269" s="234"/>
      <c r="D269" s="235" t="s">
        <v>154</v>
      </c>
      <c r="E269" s="236"/>
      <c r="F269" s="237" t="s">
        <v>1249</v>
      </c>
      <c r="G269" s="234"/>
      <c r="H269" s="238" t="n">
        <v>101.148</v>
      </c>
      <c r="I269" s="239"/>
      <c r="J269" s="234"/>
      <c r="K269" s="234"/>
      <c r="L269" s="240"/>
      <c r="M269" s="241"/>
      <c r="N269" s="242"/>
      <c r="O269" s="242"/>
      <c r="P269" s="242"/>
      <c r="Q269" s="242"/>
      <c r="R269" s="242"/>
      <c r="S269" s="242"/>
      <c r="T269" s="243"/>
      <c r="AT269" s="244" t="s">
        <v>154</v>
      </c>
      <c r="AU269" s="244" t="s">
        <v>89</v>
      </c>
      <c r="AV269" s="232" t="s">
        <v>89</v>
      </c>
      <c r="AW269" s="232" t="s">
        <v>35</v>
      </c>
      <c r="AX269" s="232" t="s">
        <v>80</v>
      </c>
      <c r="AY269" s="244" t="s">
        <v>145</v>
      </c>
    </row>
    <row r="270" s="232" customFormat="true" ht="12.8" hidden="false" customHeight="false" outlineLevel="0" collapsed="false">
      <c r="B270" s="233"/>
      <c r="C270" s="234"/>
      <c r="D270" s="235" t="s">
        <v>154</v>
      </c>
      <c r="E270" s="236"/>
      <c r="F270" s="237" t="s">
        <v>1250</v>
      </c>
      <c r="G270" s="234"/>
      <c r="H270" s="238" t="n">
        <v>-25.52</v>
      </c>
      <c r="I270" s="239"/>
      <c r="J270" s="234"/>
      <c r="K270" s="234"/>
      <c r="L270" s="240"/>
      <c r="M270" s="241"/>
      <c r="N270" s="242"/>
      <c r="O270" s="242"/>
      <c r="P270" s="242"/>
      <c r="Q270" s="242"/>
      <c r="R270" s="242"/>
      <c r="S270" s="242"/>
      <c r="T270" s="243"/>
      <c r="AT270" s="244" t="s">
        <v>154</v>
      </c>
      <c r="AU270" s="244" t="s">
        <v>89</v>
      </c>
      <c r="AV270" s="232" t="s">
        <v>89</v>
      </c>
      <c r="AW270" s="232" t="s">
        <v>35</v>
      </c>
      <c r="AX270" s="232" t="s">
        <v>80</v>
      </c>
      <c r="AY270" s="244" t="s">
        <v>145</v>
      </c>
    </row>
    <row r="271" s="268" customFormat="true" ht="12.8" hidden="false" customHeight="false" outlineLevel="0" collapsed="false">
      <c r="B271" s="269"/>
      <c r="C271" s="270"/>
      <c r="D271" s="235" t="s">
        <v>154</v>
      </c>
      <c r="E271" s="271"/>
      <c r="F271" s="272" t="s">
        <v>182</v>
      </c>
      <c r="G271" s="270"/>
      <c r="H271" s="273" t="n">
        <v>75.628</v>
      </c>
      <c r="I271" s="274"/>
      <c r="J271" s="270"/>
      <c r="K271" s="270"/>
      <c r="L271" s="275"/>
      <c r="M271" s="276"/>
      <c r="N271" s="277"/>
      <c r="O271" s="277"/>
      <c r="P271" s="277"/>
      <c r="Q271" s="277"/>
      <c r="R271" s="277"/>
      <c r="S271" s="277"/>
      <c r="T271" s="278"/>
      <c r="AT271" s="279" t="s">
        <v>154</v>
      </c>
      <c r="AU271" s="279" t="s">
        <v>89</v>
      </c>
      <c r="AV271" s="268" t="s">
        <v>160</v>
      </c>
      <c r="AW271" s="268" t="s">
        <v>35</v>
      </c>
      <c r="AX271" s="268" t="s">
        <v>80</v>
      </c>
      <c r="AY271" s="279" t="s">
        <v>145</v>
      </c>
    </row>
    <row r="272" s="256" customFormat="true" ht="12.8" hidden="false" customHeight="false" outlineLevel="0" collapsed="false">
      <c r="B272" s="257"/>
      <c r="C272" s="258"/>
      <c r="D272" s="235" t="s">
        <v>154</v>
      </c>
      <c r="E272" s="259"/>
      <c r="F272" s="260" t="s">
        <v>176</v>
      </c>
      <c r="G272" s="258"/>
      <c r="H272" s="261" t="n">
        <v>425.926</v>
      </c>
      <c r="I272" s="262"/>
      <c r="J272" s="258"/>
      <c r="K272" s="258"/>
      <c r="L272" s="263"/>
      <c r="M272" s="264"/>
      <c r="N272" s="265"/>
      <c r="O272" s="265"/>
      <c r="P272" s="265"/>
      <c r="Q272" s="265"/>
      <c r="R272" s="265"/>
      <c r="S272" s="265"/>
      <c r="T272" s="266"/>
      <c r="AT272" s="267" t="s">
        <v>154</v>
      </c>
      <c r="AU272" s="267" t="s">
        <v>89</v>
      </c>
      <c r="AV272" s="256" t="s">
        <v>152</v>
      </c>
      <c r="AW272" s="256" t="s">
        <v>35</v>
      </c>
      <c r="AX272" s="256" t="s">
        <v>87</v>
      </c>
      <c r="AY272" s="267" t="s">
        <v>145</v>
      </c>
    </row>
    <row r="273" s="31" customFormat="true" ht="62.7" hidden="false" customHeight="true" outlineLevel="0" collapsed="false">
      <c r="A273" s="24"/>
      <c r="B273" s="25"/>
      <c r="C273" s="219" t="s">
        <v>310</v>
      </c>
      <c r="D273" s="219" t="s">
        <v>147</v>
      </c>
      <c r="E273" s="220" t="s">
        <v>327</v>
      </c>
      <c r="F273" s="221" t="s">
        <v>328</v>
      </c>
      <c r="G273" s="222" t="s">
        <v>260</v>
      </c>
      <c r="H273" s="223" t="n">
        <v>456.336</v>
      </c>
      <c r="I273" s="224"/>
      <c r="J273" s="225" t="n">
        <f aca="false">ROUND(I273*H273,2)</f>
        <v>0</v>
      </c>
      <c r="K273" s="221" t="s">
        <v>151</v>
      </c>
      <c r="L273" s="30"/>
      <c r="M273" s="226"/>
      <c r="N273" s="227" t="s">
        <v>45</v>
      </c>
      <c r="O273" s="74"/>
      <c r="P273" s="228" t="n">
        <f aca="false">O273*H273</f>
        <v>0</v>
      </c>
      <c r="Q273" s="228" t="n">
        <v>0</v>
      </c>
      <c r="R273" s="228" t="n">
        <f aca="false">Q273*H273</f>
        <v>0</v>
      </c>
      <c r="S273" s="228" t="n">
        <v>0</v>
      </c>
      <c r="T273" s="229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0" t="s">
        <v>152</v>
      </c>
      <c r="AT273" s="230" t="s">
        <v>147</v>
      </c>
      <c r="AU273" s="230" t="s">
        <v>89</v>
      </c>
      <c r="AY273" s="3" t="s">
        <v>145</v>
      </c>
      <c r="BE273" s="231" t="n">
        <f aca="false">IF(N273="základní",J273,0)</f>
        <v>0</v>
      </c>
      <c r="BF273" s="231" t="n">
        <f aca="false">IF(N273="snížená",J273,0)</f>
        <v>0</v>
      </c>
      <c r="BG273" s="231" t="n">
        <f aca="false">IF(N273="zákl. přenesená",J273,0)</f>
        <v>0</v>
      </c>
      <c r="BH273" s="231" t="n">
        <f aca="false">IF(N273="sníž. přenesená",J273,0)</f>
        <v>0</v>
      </c>
      <c r="BI273" s="231" t="n">
        <f aca="false">IF(N273="nulová",J273,0)</f>
        <v>0</v>
      </c>
      <c r="BJ273" s="3" t="s">
        <v>87</v>
      </c>
      <c r="BK273" s="231" t="n">
        <f aca="false">ROUND(I273*H273,2)</f>
        <v>0</v>
      </c>
      <c r="BL273" s="3" t="s">
        <v>152</v>
      </c>
      <c r="BM273" s="230" t="s">
        <v>1251</v>
      </c>
    </row>
    <row r="274" s="245" customFormat="true" ht="12.8" hidden="false" customHeight="false" outlineLevel="0" collapsed="false">
      <c r="B274" s="246"/>
      <c r="C274" s="247"/>
      <c r="D274" s="235" t="s">
        <v>154</v>
      </c>
      <c r="E274" s="248"/>
      <c r="F274" s="249" t="s">
        <v>320</v>
      </c>
      <c r="G274" s="247"/>
      <c r="H274" s="248"/>
      <c r="I274" s="250"/>
      <c r="J274" s="247"/>
      <c r="K274" s="247"/>
      <c r="L274" s="251"/>
      <c r="M274" s="252"/>
      <c r="N274" s="253"/>
      <c r="O274" s="253"/>
      <c r="P274" s="253"/>
      <c r="Q274" s="253"/>
      <c r="R274" s="253"/>
      <c r="S274" s="253"/>
      <c r="T274" s="254"/>
      <c r="AT274" s="255" t="s">
        <v>154</v>
      </c>
      <c r="AU274" s="255" t="s">
        <v>89</v>
      </c>
      <c r="AV274" s="245" t="s">
        <v>87</v>
      </c>
      <c r="AW274" s="245" t="s">
        <v>35</v>
      </c>
      <c r="AX274" s="245" t="s">
        <v>80</v>
      </c>
      <c r="AY274" s="255" t="s">
        <v>145</v>
      </c>
    </row>
    <row r="275" s="232" customFormat="true" ht="12.8" hidden="false" customHeight="false" outlineLevel="0" collapsed="false">
      <c r="B275" s="233"/>
      <c r="C275" s="234"/>
      <c r="D275" s="235" t="s">
        <v>154</v>
      </c>
      <c r="E275" s="236"/>
      <c r="F275" s="237" t="s">
        <v>1252</v>
      </c>
      <c r="G275" s="234"/>
      <c r="H275" s="238" t="n">
        <v>355.188</v>
      </c>
      <c r="I275" s="239"/>
      <c r="J275" s="234"/>
      <c r="K275" s="234"/>
      <c r="L275" s="240"/>
      <c r="M275" s="241"/>
      <c r="N275" s="242"/>
      <c r="O275" s="242"/>
      <c r="P275" s="242"/>
      <c r="Q275" s="242"/>
      <c r="R275" s="242"/>
      <c r="S275" s="242"/>
      <c r="T275" s="243"/>
      <c r="AT275" s="244" t="s">
        <v>154</v>
      </c>
      <c r="AU275" s="244" t="s">
        <v>89</v>
      </c>
      <c r="AV275" s="232" t="s">
        <v>89</v>
      </c>
      <c r="AW275" s="232" t="s">
        <v>35</v>
      </c>
      <c r="AX275" s="232" t="s">
        <v>80</v>
      </c>
      <c r="AY275" s="244" t="s">
        <v>145</v>
      </c>
    </row>
    <row r="276" s="232" customFormat="true" ht="12.8" hidden="false" customHeight="false" outlineLevel="0" collapsed="false">
      <c r="B276" s="233"/>
      <c r="C276" s="234"/>
      <c r="D276" s="235" t="s">
        <v>154</v>
      </c>
      <c r="E276" s="236"/>
      <c r="F276" s="237" t="s">
        <v>1253</v>
      </c>
      <c r="G276" s="234"/>
      <c r="H276" s="238" t="n">
        <v>101.148</v>
      </c>
      <c r="I276" s="239"/>
      <c r="J276" s="234"/>
      <c r="K276" s="234"/>
      <c r="L276" s="240"/>
      <c r="M276" s="241"/>
      <c r="N276" s="242"/>
      <c r="O276" s="242"/>
      <c r="P276" s="242"/>
      <c r="Q276" s="242"/>
      <c r="R276" s="242"/>
      <c r="S276" s="242"/>
      <c r="T276" s="243"/>
      <c r="AT276" s="244" t="s">
        <v>154</v>
      </c>
      <c r="AU276" s="244" t="s">
        <v>89</v>
      </c>
      <c r="AV276" s="232" t="s">
        <v>89</v>
      </c>
      <c r="AW276" s="232" t="s">
        <v>35</v>
      </c>
      <c r="AX276" s="232" t="s">
        <v>80</v>
      </c>
      <c r="AY276" s="244" t="s">
        <v>145</v>
      </c>
    </row>
    <row r="277" s="256" customFormat="true" ht="12.8" hidden="false" customHeight="false" outlineLevel="0" collapsed="false">
      <c r="B277" s="257"/>
      <c r="C277" s="258"/>
      <c r="D277" s="235" t="s">
        <v>154</v>
      </c>
      <c r="E277" s="259"/>
      <c r="F277" s="260" t="s">
        <v>176</v>
      </c>
      <c r="G277" s="258"/>
      <c r="H277" s="261" t="n">
        <v>456.336</v>
      </c>
      <c r="I277" s="262"/>
      <c r="J277" s="258"/>
      <c r="K277" s="258"/>
      <c r="L277" s="263"/>
      <c r="M277" s="264"/>
      <c r="N277" s="265"/>
      <c r="O277" s="265"/>
      <c r="P277" s="265"/>
      <c r="Q277" s="265"/>
      <c r="R277" s="265"/>
      <c r="S277" s="265"/>
      <c r="T277" s="266"/>
      <c r="AT277" s="267" t="s">
        <v>154</v>
      </c>
      <c r="AU277" s="267" t="s">
        <v>89</v>
      </c>
      <c r="AV277" s="256" t="s">
        <v>152</v>
      </c>
      <c r="AW277" s="256" t="s">
        <v>35</v>
      </c>
      <c r="AX277" s="256" t="s">
        <v>87</v>
      </c>
      <c r="AY277" s="267" t="s">
        <v>145</v>
      </c>
    </row>
    <row r="278" s="31" customFormat="true" ht="44.25" hidden="false" customHeight="true" outlineLevel="0" collapsed="false">
      <c r="A278" s="24"/>
      <c r="B278" s="25"/>
      <c r="C278" s="219" t="s">
        <v>316</v>
      </c>
      <c r="D278" s="219" t="s">
        <v>147</v>
      </c>
      <c r="E278" s="220" t="s">
        <v>332</v>
      </c>
      <c r="F278" s="221" t="s">
        <v>333</v>
      </c>
      <c r="G278" s="222" t="s">
        <v>260</v>
      </c>
      <c r="H278" s="223" t="n">
        <v>30.41</v>
      </c>
      <c r="I278" s="224"/>
      <c r="J278" s="225" t="n">
        <f aca="false">ROUND(I278*H278,2)</f>
        <v>0</v>
      </c>
      <c r="K278" s="221" t="s">
        <v>151</v>
      </c>
      <c r="L278" s="30"/>
      <c r="M278" s="226"/>
      <c r="N278" s="227" t="s">
        <v>45</v>
      </c>
      <c r="O278" s="74"/>
      <c r="P278" s="228" t="n">
        <f aca="false">O278*H278</f>
        <v>0</v>
      </c>
      <c r="Q278" s="228" t="n">
        <v>0</v>
      </c>
      <c r="R278" s="228" t="n">
        <f aca="false">Q278*H278</f>
        <v>0</v>
      </c>
      <c r="S278" s="228" t="n">
        <v>0</v>
      </c>
      <c r="T278" s="229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30" t="s">
        <v>152</v>
      </c>
      <c r="AT278" s="230" t="s">
        <v>147</v>
      </c>
      <c r="AU278" s="230" t="s">
        <v>89</v>
      </c>
      <c r="AY278" s="3" t="s">
        <v>145</v>
      </c>
      <c r="BE278" s="231" t="n">
        <f aca="false">IF(N278="základní",J278,0)</f>
        <v>0</v>
      </c>
      <c r="BF278" s="231" t="n">
        <f aca="false">IF(N278="snížená",J278,0)</f>
        <v>0</v>
      </c>
      <c r="BG278" s="231" t="n">
        <f aca="false">IF(N278="zákl. přenesená",J278,0)</f>
        <v>0</v>
      </c>
      <c r="BH278" s="231" t="n">
        <f aca="false">IF(N278="sníž. přenesená",J278,0)</f>
        <v>0</v>
      </c>
      <c r="BI278" s="231" t="n">
        <f aca="false">IF(N278="nulová",J278,0)</f>
        <v>0</v>
      </c>
      <c r="BJ278" s="3" t="s">
        <v>87</v>
      </c>
      <c r="BK278" s="231" t="n">
        <f aca="false">ROUND(I278*H278,2)</f>
        <v>0</v>
      </c>
      <c r="BL278" s="3" t="s">
        <v>152</v>
      </c>
      <c r="BM278" s="230" t="s">
        <v>1254</v>
      </c>
    </row>
    <row r="279" s="245" customFormat="true" ht="12.8" hidden="false" customHeight="false" outlineLevel="0" collapsed="false">
      <c r="B279" s="246"/>
      <c r="C279" s="247"/>
      <c r="D279" s="235" t="s">
        <v>154</v>
      </c>
      <c r="E279" s="248"/>
      <c r="F279" s="249" t="s">
        <v>335</v>
      </c>
      <c r="G279" s="247"/>
      <c r="H279" s="248"/>
      <c r="I279" s="250"/>
      <c r="J279" s="247"/>
      <c r="K279" s="247"/>
      <c r="L279" s="251"/>
      <c r="M279" s="252"/>
      <c r="N279" s="253"/>
      <c r="O279" s="253"/>
      <c r="P279" s="253"/>
      <c r="Q279" s="253"/>
      <c r="R279" s="253"/>
      <c r="S279" s="253"/>
      <c r="T279" s="254"/>
      <c r="AT279" s="255" t="s">
        <v>154</v>
      </c>
      <c r="AU279" s="255" t="s">
        <v>89</v>
      </c>
      <c r="AV279" s="245" t="s">
        <v>87</v>
      </c>
      <c r="AW279" s="245" t="s">
        <v>35</v>
      </c>
      <c r="AX279" s="245" t="s">
        <v>80</v>
      </c>
      <c r="AY279" s="255" t="s">
        <v>145</v>
      </c>
    </row>
    <row r="280" s="232" customFormat="true" ht="12.8" hidden="false" customHeight="false" outlineLevel="0" collapsed="false">
      <c r="B280" s="233"/>
      <c r="C280" s="234"/>
      <c r="D280" s="235" t="s">
        <v>154</v>
      </c>
      <c r="E280" s="236"/>
      <c r="F280" s="237" t="s">
        <v>1255</v>
      </c>
      <c r="G280" s="234"/>
      <c r="H280" s="238" t="n">
        <v>4.89</v>
      </c>
      <c r="I280" s="239"/>
      <c r="J280" s="234"/>
      <c r="K280" s="234"/>
      <c r="L280" s="240"/>
      <c r="M280" s="241"/>
      <c r="N280" s="242"/>
      <c r="O280" s="242"/>
      <c r="P280" s="242"/>
      <c r="Q280" s="242"/>
      <c r="R280" s="242"/>
      <c r="S280" s="242"/>
      <c r="T280" s="243"/>
      <c r="AT280" s="244" t="s">
        <v>154</v>
      </c>
      <c r="AU280" s="244" t="s">
        <v>89</v>
      </c>
      <c r="AV280" s="232" t="s">
        <v>89</v>
      </c>
      <c r="AW280" s="232" t="s">
        <v>35</v>
      </c>
      <c r="AX280" s="232" t="s">
        <v>80</v>
      </c>
      <c r="AY280" s="244" t="s">
        <v>145</v>
      </c>
    </row>
    <row r="281" s="232" customFormat="true" ht="12.8" hidden="false" customHeight="false" outlineLevel="0" collapsed="false">
      <c r="B281" s="233"/>
      <c r="C281" s="234"/>
      <c r="D281" s="235" t="s">
        <v>154</v>
      </c>
      <c r="E281" s="236"/>
      <c r="F281" s="237" t="s">
        <v>1256</v>
      </c>
      <c r="G281" s="234"/>
      <c r="H281" s="238" t="n">
        <v>25.52</v>
      </c>
      <c r="I281" s="239"/>
      <c r="J281" s="234"/>
      <c r="K281" s="234"/>
      <c r="L281" s="240"/>
      <c r="M281" s="241"/>
      <c r="N281" s="242"/>
      <c r="O281" s="242"/>
      <c r="P281" s="242"/>
      <c r="Q281" s="242"/>
      <c r="R281" s="242"/>
      <c r="S281" s="242"/>
      <c r="T281" s="243"/>
      <c r="AT281" s="244" t="s">
        <v>154</v>
      </c>
      <c r="AU281" s="244" t="s">
        <v>89</v>
      </c>
      <c r="AV281" s="232" t="s">
        <v>89</v>
      </c>
      <c r="AW281" s="232" t="s">
        <v>35</v>
      </c>
      <c r="AX281" s="232" t="s">
        <v>80</v>
      </c>
      <c r="AY281" s="244" t="s">
        <v>145</v>
      </c>
    </row>
    <row r="282" s="256" customFormat="true" ht="12.8" hidden="false" customHeight="false" outlineLevel="0" collapsed="false">
      <c r="B282" s="257"/>
      <c r="C282" s="258"/>
      <c r="D282" s="235" t="s">
        <v>154</v>
      </c>
      <c r="E282" s="259"/>
      <c r="F282" s="260" t="s">
        <v>176</v>
      </c>
      <c r="G282" s="258"/>
      <c r="H282" s="261" t="n">
        <v>30.41</v>
      </c>
      <c r="I282" s="262"/>
      <c r="J282" s="258"/>
      <c r="K282" s="258"/>
      <c r="L282" s="263"/>
      <c r="M282" s="264"/>
      <c r="N282" s="265"/>
      <c r="O282" s="265"/>
      <c r="P282" s="265"/>
      <c r="Q282" s="265"/>
      <c r="R282" s="265"/>
      <c r="S282" s="265"/>
      <c r="T282" s="266"/>
      <c r="AT282" s="267" t="s">
        <v>154</v>
      </c>
      <c r="AU282" s="267" t="s">
        <v>89</v>
      </c>
      <c r="AV282" s="256" t="s">
        <v>152</v>
      </c>
      <c r="AW282" s="256" t="s">
        <v>35</v>
      </c>
      <c r="AX282" s="256" t="s">
        <v>87</v>
      </c>
      <c r="AY282" s="267" t="s">
        <v>145</v>
      </c>
    </row>
    <row r="283" s="31" customFormat="true" ht="44.25" hidden="false" customHeight="true" outlineLevel="0" collapsed="false">
      <c r="A283" s="24"/>
      <c r="B283" s="25"/>
      <c r="C283" s="219" t="s">
        <v>326</v>
      </c>
      <c r="D283" s="284" t="s">
        <v>147</v>
      </c>
      <c r="E283" s="220" t="s">
        <v>338</v>
      </c>
      <c r="F283" s="221" t="s">
        <v>339</v>
      </c>
      <c r="G283" s="222" t="s">
        <v>340</v>
      </c>
      <c r="H283" s="223" t="n">
        <v>8788.072</v>
      </c>
      <c r="I283" s="224"/>
      <c r="J283" s="225" t="n">
        <f aca="false">ROUND(I283*H283,2)</f>
        <v>0</v>
      </c>
      <c r="K283" s="221" t="s">
        <v>341</v>
      </c>
      <c r="L283" s="30"/>
      <c r="M283" s="226"/>
      <c r="N283" s="227" t="s">
        <v>45</v>
      </c>
      <c r="O283" s="74"/>
      <c r="P283" s="228" t="n">
        <f aca="false">O283*H283</f>
        <v>0</v>
      </c>
      <c r="Q283" s="228" t="n">
        <v>0</v>
      </c>
      <c r="R283" s="228" t="n">
        <f aca="false">Q283*H283</f>
        <v>0</v>
      </c>
      <c r="S283" s="228" t="n">
        <v>0</v>
      </c>
      <c r="T283" s="229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30" t="s">
        <v>152</v>
      </c>
      <c r="AT283" s="230" t="s">
        <v>147</v>
      </c>
      <c r="AU283" s="230" t="s">
        <v>89</v>
      </c>
      <c r="AY283" s="3" t="s">
        <v>145</v>
      </c>
      <c r="BE283" s="231" t="n">
        <f aca="false">IF(N283="základní",J283,0)</f>
        <v>0</v>
      </c>
      <c r="BF283" s="231" t="n">
        <f aca="false">IF(N283="snížená",J283,0)</f>
        <v>0</v>
      </c>
      <c r="BG283" s="231" t="n">
        <f aca="false">IF(N283="zákl. přenesená",J283,0)</f>
        <v>0</v>
      </c>
      <c r="BH283" s="231" t="n">
        <f aca="false">IF(N283="sníž. přenesená",J283,0)</f>
        <v>0</v>
      </c>
      <c r="BI283" s="231" t="n">
        <f aca="false">IF(N283="nulová",J283,0)</f>
        <v>0</v>
      </c>
      <c r="BJ283" s="3" t="s">
        <v>87</v>
      </c>
      <c r="BK283" s="231" t="n">
        <f aca="false">ROUND(I283*H283,2)</f>
        <v>0</v>
      </c>
      <c r="BL283" s="3" t="s">
        <v>152</v>
      </c>
      <c r="BM283" s="230" t="s">
        <v>1257</v>
      </c>
    </row>
    <row r="284" s="232" customFormat="true" ht="12.8" hidden="false" customHeight="false" outlineLevel="0" collapsed="false">
      <c r="B284" s="233"/>
      <c r="C284" s="234"/>
      <c r="D284" s="235" t="s">
        <v>154</v>
      </c>
      <c r="E284" s="236"/>
      <c r="F284" s="237" t="s">
        <v>1258</v>
      </c>
      <c r="G284" s="234"/>
      <c r="H284" s="238" t="n">
        <v>8469.875</v>
      </c>
      <c r="I284" s="239"/>
      <c r="J284" s="234"/>
      <c r="K284" s="234"/>
      <c r="L284" s="240"/>
      <c r="M284" s="241"/>
      <c r="N284" s="242"/>
      <c r="O284" s="242"/>
      <c r="P284" s="242"/>
      <c r="Q284" s="242"/>
      <c r="R284" s="242"/>
      <c r="S284" s="242"/>
      <c r="T284" s="243"/>
      <c r="AT284" s="244" t="s">
        <v>154</v>
      </c>
      <c r="AU284" s="244" t="s">
        <v>89</v>
      </c>
      <c r="AV284" s="232" t="s">
        <v>89</v>
      </c>
      <c r="AW284" s="232" t="s">
        <v>35</v>
      </c>
      <c r="AX284" s="232" t="s">
        <v>80</v>
      </c>
      <c r="AY284" s="244" t="s">
        <v>145</v>
      </c>
    </row>
    <row r="285" s="232" customFormat="true" ht="12.8" hidden="false" customHeight="false" outlineLevel="0" collapsed="false">
      <c r="B285" s="233"/>
      <c r="C285" s="234"/>
      <c r="D285" s="235" t="s">
        <v>154</v>
      </c>
      <c r="E285" s="236"/>
      <c r="F285" s="237" t="s">
        <v>1259</v>
      </c>
      <c r="G285" s="234"/>
      <c r="H285" s="238" t="n">
        <v>318.197</v>
      </c>
      <c r="I285" s="239"/>
      <c r="J285" s="234"/>
      <c r="K285" s="234"/>
      <c r="L285" s="240"/>
      <c r="M285" s="241"/>
      <c r="N285" s="242"/>
      <c r="O285" s="242"/>
      <c r="P285" s="242"/>
      <c r="Q285" s="242"/>
      <c r="R285" s="242"/>
      <c r="S285" s="242"/>
      <c r="T285" s="243"/>
      <c r="AT285" s="244" t="s">
        <v>154</v>
      </c>
      <c r="AU285" s="244" t="s">
        <v>89</v>
      </c>
      <c r="AV285" s="232" t="s">
        <v>89</v>
      </c>
      <c r="AW285" s="232" t="s">
        <v>35</v>
      </c>
      <c r="AX285" s="232" t="s">
        <v>80</v>
      </c>
      <c r="AY285" s="244" t="s">
        <v>145</v>
      </c>
    </row>
    <row r="286" s="256" customFormat="true" ht="12.8" hidden="false" customHeight="false" outlineLevel="0" collapsed="false">
      <c r="B286" s="257"/>
      <c r="C286" s="258"/>
      <c r="D286" s="235" t="s">
        <v>154</v>
      </c>
      <c r="E286" s="259"/>
      <c r="F286" s="260" t="s">
        <v>176</v>
      </c>
      <c r="G286" s="258"/>
      <c r="H286" s="261" t="n">
        <v>8788.072</v>
      </c>
      <c r="I286" s="262"/>
      <c r="J286" s="258"/>
      <c r="K286" s="258"/>
      <c r="L286" s="263"/>
      <c r="M286" s="264"/>
      <c r="N286" s="265"/>
      <c r="O286" s="265"/>
      <c r="P286" s="265"/>
      <c r="Q286" s="265"/>
      <c r="R286" s="265"/>
      <c r="S286" s="265"/>
      <c r="T286" s="266"/>
      <c r="AT286" s="267" t="s">
        <v>154</v>
      </c>
      <c r="AU286" s="267" t="s">
        <v>89</v>
      </c>
      <c r="AV286" s="256" t="s">
        <v>152</v>
      </c>
      <c r="AW286" s="256" t="s">
        <v>35</v>
      </c>
      <c r="AX286" s="256" t="s">
        <v>87</v>
      </c>
      <c r="AY286" s="267" t="s">
        <v>145</v>
      </c>
    </row>
    <row r="287" s="31" customFormat="true" ht="44.25" hidden="false" customHeight="true" outlineLevel="0" collapsed="false">
      <c r="A287" s="24"/>
      <c r="B287" s="25"/>
      <c r="C287" s="219" t="s">
        <v>331</v>
      </c>
      <c r="D287" s="219" t="s">
        <v>147</v>
      </c>
      <c r="E287" s="220" t="s">
        <v>348</v>
      </c>
      <c r="F287" s="221" t="s">
        <v>349</v>
      </c>
      <c r="G287" s="222" t="s">
        <v>260</v>
      </c>
      <c r="H287" s="223" t="n">
        <v>469.31</v>
      </c>
      <c r="I287" s="224"/>
      <c r="J287" s="225" t="n">
        <f aca="false">ROUND(I287*H287,2)</f>
        <v>0</v>
      </c>
      <c r="K287" s="221" t="s">
        <v>151</v>
      </c>
      <c r="L287" s="30"/>
      <c r="M287" s="226"/>
      <c r="N287" s="227" t="s">
        <v>45</v>
      </c>
      <c r="O287" s="74"/>
      <c r="P287" s="228" t="n">
        <f aca="false">O287*H287</f>
        <v>0</v>
      </c>
      <c r="Q287" s="228" t="n">
        <v>0</v>
      </c>
      <c r="R287" s="228" t="n">
        <f aca="false">Q287*H287</f>
        <v>0</v>
      </c>
      <c r="S287" s="228" t="n">
        <v>0</v>
      </c>
      <c r="T287" s="229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0" t="s">
        <v>152</v>
      </c>
      <c r="AT287" s="230" t="s">
        <v>147</v>
      </c>
      <c r="AU287" s="230" t="s">
        <v>89</v>
      </c>
      <c r="AY287" s="3" t="s">
        <v>145</v>
      </c>
      <c r="BE287" s="231" t="n">
        <f aca="false">IF(N287="základní",J287,0)</f>
        <v>0</v>
      </c>
      <c r="BF287" s="231" t="n">
        <f aca="false">IF(N287="snížená",J287,0)</f>
        <v>0</v>
      </c>
      <c r="BG287" s="231" t="n">
        <f aca="false">IF(N287="zákl. přenesená",J287,0)</f>
        <v>0</v>
      </c>
      <c r="BH287" s="231" t="n">
        <f aca="false">IF(N287="sníž. přenesená",J287,0)</f>
        <v>0</v>
      </c>
      <c r="BI287" s="231" t="n">
        <f aca="false">IF(N287="nulová",J287,0)</f>
        <v>0</v>
      </c>
      <c r="BJ287" s="3" t="s">
        <v>87</v>
      </c>
      <c r="BK287" s="231" t="n">
        <f aca="false">ROUND(I287*H287,2)</f>
        <v>0</v>
      </c>
      <c r="BL287" s="3" t="s">
        <v>152</v>
      </c>
      <c r="BM287" s="230" t="s">
        <v>1260</v>
      </c>
    </row>
    <row r="288" s="245" customFormat="true" ht="12.8" hidden="false" customHeight="false" outlineLevel="0" collapsed="false">
      <c r="B288" s="246"/>
      <c r="C288" s="247"/>
      <c r="D288" s="235" t="s">
        <v>154</v>
      </c>
      <c r="E288" s="248"/>
      <c r="F288" s="249" t="s">
        <v>1261</v>
      </c>
      <c r="G288" s="247"/>
      <c r="H288" s="248"/>
      <c r="I288" s="250"/>
      <c r="J288" s="247"/>
      <c r="K288" s="247"/>
      <c r="L288" s="251"/>
      <c r="M288" s="252"/>
      <c r="N288" s="253"/>
      <c r="O288" s="253"/>
      <c r="P288" s="253"/>
      <c r="Q288" s="253"/>
      <c r="R288" s="253"/>
      <c r="S288" s="253"/>
      <c r="T288" s="254"/>
      <c r="AT288" s="255" t="s">
        <v>154</v>
      </c>
      <c r="AU288" s="255" t="s">
        <v>89</v>
      </c>
      <c r="AV288" s="245" t="s">
        <v>87</v>
      </c>
      <c r="AW288" s="245" t="s">
        <v>35</v>
      </c>
      <c r="AX288" s="245" t="s">
        <v>80</v>
      </c>
      <c r="AY288" s="255" t="s">
        <v>145</v>
      </c>
    </row>
    <row r="289" s="245" customFormat="true" ht="12.8" hidden="false" customHeight="false" outlineLevel="0" collapsed="false">
      <c r="B289" s="246"/>
      <c r="C289" s="247"/>
      <c r="D289" s="235" t="s">
        <v>154</v>
      </c>
      <c r="E289" s="248"/>
      <c r="F289" s="249" t="s">
        <v>270</v>
      </c>
      <c r="G289" s="247"/>
      <c r="H289" s="248"/>
      <c r="I289" s="250"/>
      <c r="J289" s="247"/>
      <c r="K289" s="247"/>
      <c r="L289" s="251"/>
      <c r="M289" s="252"/>
      <c r="N289" s="253"/>
      <c r="O289" s="253"/>
      <c r="P289" s="253"/>
      <c r="Q289" s="253"/>
      <c r="R289" s="253"/>
      <c r="S289" s="253"/>
      <c r="T289" s="254"/>
      <c r="AT289" s="255" t="s">
        <v>154</v>
      </c>
      <c r="AU289" s="255" t="s">
        <v>89</v>
      </c>
      <c r="AV289" s="245" t="s">
        <v>87</v>
      </c>
      <c r="AW289" s="245" t="s">
        <v>35</v>
      </c>
      <c r="AX289" s="245" t="s">
        <v>80</v>
      </c>
      <c r="AY289" s="255" t="s">
        <v>145</v>
      </c>
    </row>
    <row r="290" s="245" customFormat="true" ht="12.8" hidden="false" customHeight="false" outlineLevel="0" collapsed="false">
      <c r="B290" s="246"/>
      <c r="C290" s="247"/>
      <c r="D290" s="235" t="s">
        <v>154</v>
      </c>
      <c r="E290" s="248"/>
      <c r="F290" s="249" t="s">
        <v>1191</v>
      </c>
      <c r="G290" s="247"/>
      <c r="H290" s="248"/>
      <c r="I290" s="250"/>
      <c r="J290" s="247"/>
      <c r="K290" s="247"/>
      <c r="L290" s="251"/>
      <c r="M290" s="252"/>
      <c r="N290" s="253"/>
      <c r="O290" s="253"/>
      <c r="P290" s="253"/>
      <c r="Q290" s="253"/>
      <c r="R290" s="253"/>
      <c r="S290" s="253"/>
      <c r="T290" s="254"/>
      <c r="AT290" s="255" t="s">
        <v>154</v>
      </c>
      <c r="AU290" s="255" t="s">
        <v>89</v>
      </c>
      <c r="AV290" s="245" t="s">
        <v>87</v>
      </c>
      <c r="AW290" s="245" t="s">
        <v>35</v>
      </c>
      <c r="AX290" s="245" t="s">
        <v>80</v>
      </c>
      <c r="AY290" s="255" t="s">
        <v>145</v>
      </c>
    </row>
    <row r="291" s="232" customFormat="true" ht="12.8" hidden="false" customHeight="false" outlineLevel="0" collapsed="false">
      <c r="B291" s="233"/>
      <c r="C291" s="234"/>
      <c r="D291" s="235" t="s">
        <v>154</v>
      </c>
      <c r="E291" s="236"/>
      <c r="F291" s="237" t="s">
        <v>1262</v>
      </c>
      <c r="G291" s="234"/>
      <c r="H291" s="238" t="n">
        <v>339.23</v>
      </c>
      <c r="I291" s="239"/>
      <c r="J291" s="234"/>
      <c r="K291" s="234"/>
      <c r="L291" s="240"/>
      <c r="M291" s="241"/>
      <c r="N291" s="242"/>
      <c r="O291" s="242"/>
      <c r="P291" s="242"/>
      <c r="Q291" s="242"/>
      <c r="R291" s="242"/>
      <c r="S291" s="242"/>
      <c r="T291" s="243"/>
      <c r="AT291" s="244" t="s">
        <v>154</v>
      </c>
      <c r="AU291" s="244" t="s">
        <v>89</v>
      </c>
      <c r="AV291" s="232" t="s">
        <v>89</v>
      </c>
      <c r="AW291" s="232" t="s">
        <v>35</v>
      </c>
      <c r="AX291" s="232" t="s">
        <v>80</v>
      </c>
      <c r="AY291" s="244" t="s">
        <v>145</v>
      </c>
    </row>
    <row r="292" s="232" customFormat="true" ht="12.8" hidden="false" customHeight="false" outlineLevel="0" collapsed="false">
      <c r="B292" s="233"/>
      <c r="C292" s="234"/>
      <c r="D292" s="235" t="s">
        <v>154</v>
      </c>
      <c r="E292" s="236"/>
      <c r="F292" s="237" t="s">
        <v>1263</v>
      </c>
      <c r="G292" s="234"/>
      <c r="H292" s="238" t="n">
        <v>4.89</v>
      </c>
      <c r="I292" s="239"/>
      <c r="J292" s="234"/>
      <c r="K292" s="234"/>
      <c r="L292" s="240"/>
      <c r="M292" s="241"/>
      <c r="N292" s="242"/>
      <c r="O292" s="242"/>
      <c r="P292" s="242"/>
      <c r="Q292" s="242"/>
      <c r="R292" s="242"/>
      <c r="S292" s="242"/>
      <c r="T292" s="243"/>
      <c r="AT292" s="244" t="s">
        <v>154</v>
      </c>
      <c r="AU292" s="244" t="s">
        <v>89</v>
      </c>
      <c r="AV292" s="232" t="s">
        <v>89</v>
      </c>
      <c r="AW292" s="232" t="s">
        <v>35</v>
      </c>
      <c r="AX292" s="232" t="s">
        <v>80</v>
      </c>
      <c r="AY292" s="244" t="s">
        <v>145</v>
      </c>
    </row>
    <row r="293" s="268" customFormat="true" ht="12.8" hidden="false" customHeight="false" outlineLevel="0" collapsed="false">
      <c r="B293" s="269"/>
      <c r="C293" s="270"/>
      <c r="D293" s="235" t="s">
        <v>154</v>
      </c>
      <c r="E293" s="271"/>
      <c r="F293" s="272" t="s">
        <v>182</v>
      </c>
      <c r="G293" s="270"/>
      <c r="H293" s="273" t="n">
        <v>344.12</v>
      </c>
      <c r="I293" s="274"/>
      <c r="J293" s="270"/>
      <c r="K293" s="270"/>
      <c r="L293" s="275"/>
      <c r="M293" s="276"/>
      <c r="N293" s="277"/>
      <c r="O293" s="277"/>
      <c r="P293" s="277"/>
      <c r="Q293" s="277"/>
      <c r="R293" s="277"/>
      <c r="S293" s="277"/>
      <c r="T293" s="278"/>
      <c r="AT293" s="279" t="s">
        <v>154</v>
      </c>
      <c r="AU293" s="279" t="s">
        <v>89</v>
      </c>
      <c r="AV293" s="268" t="s">
        <v>160</v>
      </c>
      <c r="AW293" s="268" t="s">
        <v>35</v>
      </c>
      <c r="AX293" s="268" t="s">
        <v>80</v>
      </c>
      <c r="AY293" s="279" t="s">
        <v>145</v>
      </c>
    </row>
    <row r="294" s="245" customFormat="true" ht="12.8" hidden="false" customHeight="false" outlineLevel="0" collapsed="false">
      <c r="B294" s="246"/>
      <c r="C294" s="247"/>
      <c r="D294" s="235" t="s">
        <v>154</v>
      </c>
      <c r="E294" s="248"/>
      <c r="F294" s="249" t="s">
        <v>172</v>
      </c>
      <c r="G294" s="247"/>
      <c r="H294" s="248"/>
      <c r="I294" s="250"/>
      <c r="J294" s="247"/>
      <c r="K294" s="247"/>
      <c r="L294" s="251"/>
      <c r="M294" s="252"/>
      <c r="N294" s="253"/>
      <c r="O294" s="253"/>
      <c r="P294" s="253"/>
      <c r="Q294" s="253"/>
      <c r="R294" s="253"/>
      <c r="S294" s="253"/>
      <c r="T294" s="254"/>
      <c r="AT294" s="255" t="s">
        <v>154</v>
      </c>
      <c r="AU294" s="255" t="s">
        <v>89</v>
      </c>
      <c r="AV294" s="245" t="s">
        <v>87</v>
      </c>
      <c r="AW294" s="245" t="s">
        <v>35</v>
      </c>
      <c r="AX294" s="245" t="s">
        <v>80</v>
      </c>
      <c r="AY294" s="255" t="s">
        <v>145</v>
      </c>
    </row>
    <row r="295" s="232" customFormat="true" ht="12.8" hidden="false" customHeight="false" outlineLevel="0" collapsed="false">
      <c r="B295" s="233"/>
      <c r="C295" s="234"/>
      <c r="D295" s="235" t="s">
        <v>154</v>
      </c>
      <c r="E295" s="236"/>
      <c r="F295" s="237" t="s">
        <v>1264</v>
      </c>
      <c r="G295" s="234"/>
      <c r="H295" s="238" t="n">
        <v>99.67</v>
      </c>
      <c r="I295" s="239"/>
      <c r="J295" s="234"/>
      <c r="K295" s="234"/>
      <c r="L295" s="240"/>
      <c r="M295" s="241"/>
      <c r="N295" s="242"/>
      <c r="O295" s="242"/>
      <c r="P295" s="242"/>
      <c r="Q295" s="242"/>
      <c r="R295" s="242"/>
      <c r="S295" s="242"/>
      <c r="T295" s="243"/>
      <c r="AT295" s="244" t="s">
        <v>154</v>
      </c>
      <c r="AU295" s="244" t="s">
        <v>89</v>
      </c>
      <c r="AV295" s="232" t="s">
        <v>89</v>
      </c>
      <c r="AW295" s="232" t="s">
        <v>35</v>
      </c>
      <c r="AX295" s="232" t="s">
        <v>80</v>
      </c>
      <c r="AY295" s="244" t="s">
        <v>145</v>
      </c>
    </row>
    <row r="296" s="232" customFormat="true" ht="12.8" hidden="false" customHeight="false" outlineLevel="0" collapsed="false">
      <c r="B296" s="233"/>
      <c r="C296" s="234"/>
      <c r="D296" s="235" t="s">
        <v>154</v>
      </c>
      <c r="E296" s="236"/>
      <c r="F296" s="237" t="s">
        <v>1265</v>
      </c>
      <c r="G296" s="234"/>
      <c r="H296" s="238" t="n">
        <v>25.52</v>
      </c>
      <c r="I296" s="239"/>
      <c r="J296" s="234"/>
      <c r="K296" s="234"/>
      <c r="L296" s="240"/>
      <c r="M296" s="241"/>
      <c r="N296" s="242"/>
      <c r="O296" s="242"/>
      <c r="P296" s="242"/>
      <c r="Q296" s="242"/>
      <c r="R296" s="242"/>
      <c r="S296" s="242"/>
      <c r="T296" s="243"/>
      <c r="AT296" s="244" t="s">
        <v>154</v>
      </c>
      <c r="AU296" s="244" t="s">
        <v>89</v>
      </c>
      <c r="AV296" s="232" t="s">
        <v>89</v>
      </c>
      <c r="AW296" s="232" t="s">
        <v>35</v>
      </c>
      <c r="AX296" s="232" t="s">
        <v>80</v>
      </c>
      <c r="AY296" s="244" t="s">
        <v>145</v>
      </c>
    </row>
    <row r="297" s="268" customFormat="true" ht="12.8" hidden="false" customHeight="false" outlineLevel="0" collapsed="false">
      <c r="B297" s="269"/>
      <c r="C297" s="270"/>
      <c r="D297" s="235" t="s">
        <v>154</v>
      </c>
      <c r="E297" s="271"/>
      <c r="F297" s="272" t="s">
        <v>182</v>
      </c>
      <c r="G297" s="270"/>
      <c r="H297" s="273" t="n">
        <v>125.19</v>
      </c>
      <c r="I297" s="274"/>
      <c r="J297" s="270"/>
      <c r="K297" s="270"/>
      <c r="L297" s="275"/>
      <c r="M297" s="276"/>
      <c r="N297" s="277"/>
      <c r="O297" s="277"/>
      <c r="P297" s="277"/>
      <c r="Q297" s="277"/>
      <c r="R297" s="277"/>
      <c r="S297" s="277"/>
      <c r="T297" s="278"/>
      <c r="AT297" s="279" t="s">
        <v>154</v>
      </c>
      <c r="AU297" s="279" t="s">
        <v>89</v>
      </c>
      <c r="AV297" s="268" t="s">
        <v>160</v>
      </c>
      <c r="AW297" s="268" t="s">
        <v>35</v>
      </c>
      <c r="AX297" s="268" t="s">
        <v>80</v>
      </c>
      <c r="AY297" s="279" t="s">
        <v>145</v>
      </c>
    </row>
    <row r="298" s="256" customFormat="true" ht="12.8" hidden="false" customHeight="false" outlineLevel="0" collapsed="false">
      <c r="B298" s="257"/>
      <c r="C298" s="258"/>
      <c r="D298" s="235" t="s">
        <v>154</v>
      </c>
      <c r="E298" s="259"/>
      <c r="F298" s="260" t="s">
        <v>176</v>
      </c>
      <c r="G298" s="258"/>
      <c r="H298" s="261" t="n">
        <v>469.31</v>
      </c>
      <c r="I298" s="262"/>
      <c r="J298" s="258"/>
      <c r="K298" s="258"/>
      <c r="L298" s="263"/>
      <c r="M298" s="264"/>
      <c r="N298" s="265"/>
      <c r="O298" s="265"/>
      <c r="P298" s="265"/>
      <c r="Q298" s="265"/>
      <c r="R298" s="265"/>
      <c r="S298" s="265"/>
      <c r="T298" s="266"/>
      <c r="AT298" s="267" t="s">
        <v>154</v>
      </c>
      <c r="AU298" s="267" t="s">
        <v>89</v>
      </c>
      <c r="AV298" s="256" t="s">
        <v>152</v>
      </c>
      <c r="AW298" s="256" t="s">
        <v>35</v>
      </c>
      <c r="AX298" s="256" t="s">
        <v>87</v>
      </c>
      <c r="AY298" s="267" t="s">
        <v>145</v>
      </c>
    </row>
    <row r="299" s="31" customFormat="true" ht="16.5" hidden="false" customHeight="true" outlineLevel="0" collapsed="false">
      <c r="A299" s="24"/>
      <c r="B299" s="25"/>
      <c r="C299" s="285" t="s">
        <v>337</v>
      </c>
      <c r="D299" s="285" t="s">
        <v>357</v>
      </c>
      <c r="E299" s="286" t="s">
        <v>358</v>
      </c>
      <c r="F299" s="287" t="s">
        <v>359</v>
      </c>
      <c r="G299" s="288" t="s">
        <v>340</v>
      </c>
      <c r="H299" s="289" t="n">
        <v>877.8</v>
      </c>
      <c r="I299" s="290"/>
      <c r="J299" s="291" t="n">
        <f aca="false">ROUND(I299*H299,2)</f>
        <v>0</v>
      </c>
      <c r="K299" s="287" t="s">
        <v>151</v>
      </c>
      <c r="L299" s="292"/>
      <c r="M299" s="293"/>
      <c r="N299" s="294" t="s">
        <v>45</v>
      </c>
      <c r="O299" s="74"/>
      <c r="P299" s="228" t="n">
        <f aca="false">O299*H299</f>
        <v>0</v>
      </c>
      <c r="Q299" s="228" t="n">
        <v>1</v>
      </c>
      <c r="R299" s="228" t="n">
        <f aca="false">Q299*H299</f>
        <v>877.8</v>
      </c>
      <c r="S299" s="228" t="n">
        <v>0</v>
      </c>
      <c r="T299" s="229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0" t="s">
        <v>198</v>
      </c>
      <c r="AT299" s="230" t="s">
        <v>357</v>
      </c>
      <c r="AU299" s="230" t="s">
        <v>89</v>
      </c>
      <c r="AY299" s="3" t="s">
        <v>145</v>
      </c>
      <c r="BE299" s="231" t="n">
        <f aca="false">IF(N299="základní",J299,0)</f>
        <v>0</v>
      </c>
      <c r="BF299" s="231" t="n">
        <f aca="false">IF(N299="snížená",J299,0)</f>
        <v>0</v>
      </c>
      <c r="BG299" s="231" t="n">
        <f aca="false">IF(N299="zákl. přenesená",J299,0)</f>
        <v>0</v>
      </c>
      <c r="BH299" s="231" t="n">
        <f aca="false">IF(N299="sníž. přenesená",J299,0)</f>
        <v>0</v>
      </c>
      <c r="BI299" s="231" t="n">
        <f aca="false">IF(N299="nulová",J299,0)</f>
        <v>0</v>
      </c>
      <c r="BJ299" s="3" t="s">
        <v>87</v>
      </c>
      <c r="BK299" s="231" t="n">
        <f aca="false">ROUND(I299*H299,2)</f>
        <v>0</v>
      </c>
      <c r="BL299" s="3" t="s">
        <v>152</v>
      </c>
      <c r="BM299" s="230" t="s">
        <v>1266</v>
      </c>
    </row>
    <row r="300" s="232" customFormat="true" ht="12.8" hidden="false" customHeight="false" outlineLevel="0" collapsed="false">
      <c r="B300" s="233"/>
      <c r="C300" s="234"/>
      <c r="D300" s="235" t="s">
        <v>154</v>
      </c>
      <c r="E300" s="236"/>
      <c r="F300" s="237" t="s">
        <v>1267</v>
      </c>
      <c r="G300" s="234"/>
      <c r="H300" s="238" t="n">
        <v>678.46</v>
      </c>
      <c r="I300" s="239"/>
      <c r="J300" s="234"/>
      <c r="K300" s="234"/>
      <c r="L300" s="240"/>
      <c r="M300" s="241"/>
      <c r="N300" s="242"/>
      <c r="O300" s="242"/>
      <c r="P300" s="242"/>
      <c r="Q300" s="242"/>
      <c r="R300" s="242"/>
      <c r="S300" s="242"/>
      <c r="T300" s="243"/>
      <c r="AT300" s="244" t="s">
        <v>154</v>
      </c>
      <c r="AU300" s="244" t="s">
        <v>89</v>
      </c>
      <c r="AV300" s="232" t="s">
        <v>89</v>
      </c>
      <c r="AW300" s="232" t="s">
        <v>35</v>
      </c>
      <c r="AX300" s="232" t="s">
        <v>80</v>
      </c>
      <c r="AY300" s="244" t="s">
        <v>145</v>
      </c>
    </row>
    <row r="301" s="232" customFormat="true" ht="12.8" hidden="false" customHeight="false" outlineLevel="0" collapsed="false">
      <c r="B301" s="233"/>
      <c r="C301" s="234"/>
      <c r="D301" s="235" t="s">
        <v>154</v>
      </c>
      <c r="E301" s="236"/>
      <c r="F301" s="237" t="s">
        <v>1268</v>
      </c>
      <c r="G301" s="234"/>
      <c r="H301" s="238" t="n">
        <v>199.34</v>
      </c>
      <c r="I301" s="239"/>
      <c r="J301" s="234"/>
      <c r="K301" s="234"/>
      <c r="L301" s="240"/>
      <c r="M301" s="241"/>
      <c r="N301" s="242"/>
      <c r="O301" s="242"/>
      <c r="P301" s="242"/>
      <c r="Q301" s="242"/>
      <c r="R301" s="242"/>
      <c r="S301" s="242"/>
      <c r="T301" s="243"/>
      <c r="AT301" s="244" t="s">
        <v>154</v>
      </c>
      <c r="AU301" s="244" t="s">
        <v>89</v>
      </c>
      <c r="AV301" s="232" t="s">
        <v>89</v>
      </c>
      <c r="AW301" s="232" t="s">
        <v>35</v>
      </c>
      <c r="AX301" s="232" t="s">
        <v>80</v>
      </c>
      <c r="AY301" s="244" t="s">
        <v>145</v>
      </c>
    </row>
    <row r="302" s="256" customFormat="true" ht="12.8" hidden="false" customHeight="false" outlineLevel="0" collapsed="false">
      <c r="B302" s="257"/>
      <c r="C302" s="258"/>
      <c r="D302" s="235" t="s">
        <v>154</v>
      </c>
      <c r="E302" s="259"/>
      <c r="F302" s="260" t="s">
        <v>176</v>
      </c>
      <c r="G302" s="258"/>
      <c r="H302" s="261" t="n">
        <v>877.8</v>
      </c>
      <c r="I302" s="262"/>
      <c r="J302" s="258"/>
      <c r="K302" s="258"/>
      <c r="L302" s="263"/>
      <c r="M302" s="264"/>
      <c r="N302" s="265"/>
      <c r="O302" s="265"/>
      <c r="P302" s="265"/>
      <c r="Q302" s="265"/>
      <c r="R302" s="265"/>
      <c r="S302" s="265"/>
      <c r="T302" s="266"/>
      <c r="AT302" s="267" t="s">
        <v>154</v>
      </c>
      <c r="AU302" s="267" t="s">
        <v>89</v>
      </c>
      <c r="AV302" s="256" t="s">
        <v>152</v>
      </c>
      <c r="AW302" s="256" t="s">
        <v>35</v>
      </c>
      <c r="AX302" s="256" t="s">
        <v>87</v>
      </c>
      <c r="AY302" s="267" t="s">
        <v>145</v>
      </c>
    </row>
    <row r="303" s="31" customFormat="true" ht="66.75" hidden="false" customHeight="true" outlineLevel="0" collapsed="false">
      <c r="A303" s="24"/>
      <c r="B303" s="25"/>
      <c r="C303" s="219" t="s">
        <v>347</v>
      </c>
      <c r="D303" s="219" t="s">
        <v>147</v>
      </c>
      <c r="E303" s="220" t="s">
        <v>366</v>
      </c>
      <c r="F303" s="221" t="s">
        <v>367</v>
      </c>
      <c r="G303" s="222" t="s">
        <v>260</v>
      </c>
      <c r="H303" s="223" t="n">
        <v>223.97</v>
      </c>
      <c r="I303" s="224"/>
      <c r="J303" s="225" t="n">
        <f aca="false">ROUND(I303*H303,2)</f>
        <v>0</v>
      </c>
      <c r="K303" s="221" t="s">
        <v>151</v>
      </c>
      <c r="L303" s="30"/>
      <c r="M303" s="226"/>
      <c r="N303" s="227" t="s">
        <v>45</v>
      </c>
      <c r="O303" s="74"/>
      <c r="P303" s="228" t="n">
        <f aca="false">O303*H303</f>
        <v>0</v>
      </c>
      <c r="Q303" s="228" t="n">
        <v>0</v>
      </c>
      <c r="R303" s="228" t="n">
        <f aca="false">Q303*H303</f>
        <v>0</v>
      </c>
      <c r="S303" s="228" t="n">
        <v>0</v>
      </c>
      <c r="T303" s="229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0" t="s">
        <v>152</v>
      </c>
      <c r="AT303" s="230" t="s">
        <v>147</v>
      </c>
      <c r="AU303" s="230" t="s">
        <v>89</v>
      </c>
      <c r="AY303" s="3" t="s">
        <v>145</v>
      </c>
      <c r="BE303" s="231" t="n">
        <f aca="false">IF(N303="základní",J303,0)</f>
        <v>0</v>
      </c>
      <c r="BF303" s="231" t="n">
        <f aca="false">IF(N303="snížená",J303,0)</f>
        <v>0</v>
      </c>
      <c r="BG303" s="231" t="n">
        <f aca="false">IF(N303="zákl. přenesená",J303,0)</f>
        <v>0</v>
      </c>
      <c r="BH303" s="231" t="n">
        <f aca="false">IF(N303="sníž. přenesená",J303,0)</f>
        <v>0</v>
      </c>
      <c r="BI303" s="231" t="n">
        <f aca="false">IF(N303="nulová",J303,0)</f>
        <v>0</v>
      </c>
      <c r="BJ303" s="3" t="s">
        <v>87</v>
      </c>
      <c r="BK303" s="231" t="n">
        <f aca="false">ROUND(I303*H303,2)</f>
        <v>0</v>
      </c>
      <c r="BL303" s="3" t="s">
        <v>152</v>
      </c>
      <c r="BM303" s="230" t="s">
        <v>1269</v>
      </c>
    </row>
    <row r="304" s="245" customFormat="true" ht="12.8" hidden="false" customHeight="false" outlineLevel="0" collapsed="false">
      <c r="B304" s="246"/>
      <c r="C304" s="247"/>
      <c r="D304" s="235" t="s">
        <v>154</v>
      </c>
      <c r="E304" s="248"/>
      <c r="F304" s="249" t="s">
        <v>1186</v>
      </c>
      <c r="G304" s="247"/>
      <c r="H304" s="248"/>
      <c r="I304" s="250"/>
      <c r="J304" s="247"/>
      <c r="K304" s="247"/>
      <c r="L304" s="251"/>
      <c r="M304" s="252"/>
      <c r="N304" s="253"/>
      <c r="O304" s="253"/>
      <c r="P304" s="253"/>
      <c r="Q304" s="253"/>
      <c r="R304" s="253"/>
      <c r="S304" s="253"/>
      <c r="T304" s="254"/>
      <c r="AT304" s="255" t="s">
        <v>154</v>
      </c>
      <c r="AU304" s="255" t="s">
        <v>89</v>
      </c>
      <c r="AV304" s="245" t="s">
        <v>87</v>
      </c>
      <c r="AW304" s="245" t="s">
        <v>35</v>
      </c>
      <c r="AX304" s="245" t="s">
        <v>80</v>
      </c>
      <c r="AY304" s="255" t="s">
        <v>145</v>
      </c>
    </row>
    <row r="305" s="245" customFormat="true" ht="12.8" hidden="false" customHeight="false" outlineLevel="0" collapsed="false">
      <c r="B305" s="246"/>
      <c r="C305" s="247"/>
      <c r="D305" s="235" t="s">
        <v>154</v>
      </c>
      <c r="E305" s="248"/>
      <c r="F305" s="249" t="s">
        <v>270</v>
      </c>
      <c r="G305" s="247"/>
      <c r="H305" s="248"/>
      <c r="I305" s="250"/>
      <c r="J305" s="247"/>
      <c r="K305" s="247"/>
      <c r="L305" s="251"/>
      <c r="M305" s="252"/>
      <c r="N305" s="253"/>
      <c r="O305" s="253"/>
      <c r="P305" s="253"/>
      <c r="Q305" s="253"/>
      <c r="R305" s="253"/>
      <c r="S305" s="253"/>
      <c r="T305" s="254"/>
      <c r="AT305" s="255" t="s">
        <v>154</v>
      </c>
      <c r="AU305" s="255" t="s">
        <v>89</v>
      </c>
      <c r="AV305" s="245" t="s">
        <v>87</v>
      </c>
      <c r="AW305" s="245" t="s">
        <v>35</v>
      </c>
      <c r="AX305" s="245" t="s">
        <v>80</v>
      </c>
      <c r="AY305" s="255" t="s">
        <v>145</v>
      </c>
    </row>
    <row r="306" s="232" customFormat="true" ht="12.8" hidden="false" customHeight="false" outlineLevel="0" collapsed="false">
      <c r="B306" s="233"/>
      <c r="C306" s="234"/>
      <c r="D306" s="235" t="s">
        <v>154</v>
      </c>
      <c r="E306" s="236"/>
      <c r="F306" s="237" t="s">
        <v>1270</v>
      </c>
      <c r="G306" s="234"/>
      <c r="H306" s="238" t="n">
        <v>223.97</v>
      </c>
      <c r="I306" s="239"/>
      <c r="J306" s="234"/>
      <c r="K306" s="234"/>
      <c r="L306" s="240"/>
      <c r="M306" s="241"/>
      <c r="N306" s="242"/>
      <c r="O306" s="242"/>
      <c r="P306" s="242"/>
      <c r="Q306" s="242"/>
      <c r="R306" s="242"/>
      <c r="S306" s="242"/>
      <c r="T306" s="243"/>
      <c r="AT306" s="244" t="s">
        <v>154</v>
      </c>
      <c r="AU306" s="244" t="s">
        <v>89</v>
      </c>
      <c r="AV306" s="232" t="s">
        <v>89</v>
      </c>
      <c r="AW306" s="232" t="s">
        <v>35</v>
      </c>
      <c r="AX306" s="232" t="s">
        <v>80</v>
      </c>
      <c r="AY306" s="244" t="s">
        <v>145</v>
      </c>
    </row>
    <row r="307" s="245" customFormat="true" ht="12.8" hidden="false" customHeight="false" outlineLevel="0" collapsed="false">
      <c r="B307" s="246"/>
      <c r="C307" s="247"/>
      <c r="D307" s="235" t="s">
        <v>154</v>
      </c>
      <c r="E307" s="248"/>
      <c r="F307" s="249" t="s">
        <v>1271</v>
      </c>
      <c r="G307" s="247"/>
      <c r="H307" s="248"/>
      <c r="I307" s="250"/>
      <c r="J307" s="247"/>
      <c r="K307" s="247"/>
      <c r="L307" s="251"/>
      <c r="M307" s="252"/>
      <c r="N307" s="253"/>
      <c r="O307" s="253"/>
      <c r="P307" s="253"/>
      <c r="Q307" s="253"/>
      <c r="R307" s="253"/>
      <c r="S307" s="253"/>
      <c r="T307" s="254"/>
      <c r="AT307" s="255" t="s">
        <v>154</v>
      </c>
      <c r="AU307" s="255" t="s">
        <v>89</v>
      </c>
      <c r="AV307" s="245" t="s">
        <v>87</v>
      </c>
      <c r="AW307" s="245" t="s">
        <v>35</v>
      </c>
      <c r="AX307" s="245" t="s">
        <v>80</v>
      </c>
      <c r="AY307" s="255" t="s">
        <v>145</v>
      </c>
    </row>
    <row r="308" s="256" customFormat="true" ht="12.8" hidden="false" customHeight="false" outlineLevel="0" collapsed="false">
      <c r="B308" s="257"/>
      <c r="C308" s="258"/>
      <c r="D308" s="235" t="s">
        <v>154</v>
      </c>
      <c r="E308" s="259"/>
      <c r="F308" s="260" t="s">
        <v>176</v>
      </c>
      <c r="G308" s="258"/>
      <c r="H308" s="261" t="n">
        <v>223.97</v>
      </c>
      <c r="I308" s="262"/>
      <c r="J308" s="258"/>
      <c r="K308" s="258"/>
      <c r="L308" s="263"/>
      <c r="M308" s="264"/>
      <c r="N308" s="265"/>
      <c r="O308" s="265"/>
      <c r="P308" s="265"/>
      <c r="Q308" s="265"/>
      <c r="R308" s="265"/>
      <c r="S308" s="265"/>
      <c r="T308" s="266"/>
      <c r="AT308" s="267" t="s">
        <v>154</v>
      </c>
      <c r="AU308" s="267" t="s">
        <v>89</v>
      </c>
      <c r="AV308" s="256" t="s">
        <v>152</v>
      </c>
      <c r="AW308" s="256" t="s">
        <v>35</v>
      </c>
      <c r="AX308" s="256" t="s">
        <v>87</v>
      </c>
      <c r="AY308" s="267" t="s">
        <v>145</v>
      </c>
    </row>
    <row r="309" s="31" customFormat="true" ht="16.5" hidden="false" customHeight="true" outlineLevel="0" collapsed="false">
      <c r="A309" s="24"/>
      <c r="B309" s="25"/>
      <c r="C309" s="285" t="s">
        <v>356</v>
      </c>
      <c r="D309" s="285" t="s">
        <v>357</v>
      </c>
      <c r="E309" s="286" t="s">
        <v>374</v>
      </c>
      <c r="F309" s="287" t="s">
        <v>375</v>
      </c>
      <c r="G309" s="288" t="s">
        <v>340</v>
      </c>
      <c r="H309" s="289" t="n">
        <v>447.94</v>
      </c>
      <c r="I309" s="290"/>
      <c r="J309" s="291" t="n">
        <f aca="false">ROUND(I309*H309,2)</f>
        <v>0</v>
      </c>
      <c r="K309" s="287" t="s">
        <v>151</v>
      </c>
      <c r="L309" s="292"/>
      <c r="M309" s="293"/>
      <c r="N309" s="294" t="s">
        <v>45</v>
      </c>
      <c r="O309" s="74"/>
      <c r="P309" s="228" t="n">
        <f aca="false">O309*H309</f>
        <v>0</v>
      </c>
      <c r="Q309" s="228" t="n">
        <v>1</v>
      </c>
      <c r="R309" s="228" t="n">
        <f aca="false">Q309*H309</f>
        <v>447.94</v>
      </c>
      <c r="S309" s="228" t="n">
        <v>0</v>
      </c>
      <c r="T309" s="229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30" t="s">
        <v>198</v>
      </c>
      <c r="AT309" s="230" t="s">
        <v>357</v>
      </c>
      <c r="AU309" s="230" t="s">
        <v>89</v>
      </c>
      <c r="AY309" s="3" t="s">
        <v>145</v>
      </c>
      <c r="BE309" s="231" t="n">
        <f aca="false">IF(N309="základní",J309,0)</f>
        <v>0</v>
      </c>
      <c r="BF309" s="231" t="n">
        <f aca="false">IF(N309="snížená",J309,0)</f>
        <v>0</v>
      </c>
      <c r="BG309" s="231" t="n">
        <f aca="false">IF(N309="zákl. přenesená",J309,0)</f>
        <v>0</v>
      </c>
      <c r="BH309" s="231" t="n">
        <f aca="false">IF(N309="sníž. přenesená",J309,0)</f>
        <v>0</v>
      </c>
      <c r="BI309" s="231" t="n">
        <f aca="false">IF(N309="nulová",J309,0)</f>
        <v>0</v>
      </c>
      <c r="BJ309" s="3" t="s">
        <v>87</v>
      </c>
      <c r="BK309" s="231" t="n">
        <f aca="false">ROUND(I309*H309,2)</f>
        <v>0</v>
      </c>
      <c r="BL309" s="3" t="s">
        <v>152</v>
      </c>
      <c r="BM309" s="230" t="s">
        <v>1272</v>
      </c>
    </row>
    <row r="310" s="232" customFormat="true" ht="12.8" hidden="false" customHeight="false" outlineLevel="0" collapsed="false">
      <c r="B310" s="233"/>
      <c r="C310" s="234"/>
      <c r="D310" s="235" t="s">
        <v>154</v>
      </c>
      <c r="E310" s="234"/>
      <c r="F310" s="237" t="s">
        <v>1273</v>
      </c>
      <c r="G310" s="234"/>
      <c r="H310" s="238" t="n">
        <v>447.94</v>
      </c>
      <c r="I310" s="239"/>
      <c r="J310" s="234"/>
      <c r="K310" s="234"/>
      <c r="L310" s="240"/>
      <c r="M310" s="241"/>
      <c r="N310" s="242"/>
      <c r="O310" s="242"/>
      <c r="P310" s="242"/>
      <c r="Q310" s="242"/>
      <c r="R310" s="242"/>
      <c r="S310" s="242"/>
      <c r="T310" s="243"/>
      <c r="AT310" s="244" t="s">
        <v>154</v>
      </c>
      <c r="AU310" s="244" t="s">
        <v>89</v>
      </c>
      <c r="AV310" s="232" t="s">
        <v>89</v>
      </c>
      <c r="AW310" s="232" t="s">
        <v>3</v>
      </c>
      <c r="AX310" s="232" t="s">
        <v>87</v>
      </c>
      <c r="AY310" s="244" t="s">
        <v>145</v>
      </c>
    </row>
    <row r="311" s="31" customFormat="true" ht="55.5" hidden="false" customHeight="true" outlineLevel="0" collapsed="false">
      <c r="A311" s="24"/>
      <c r="B311" s="25"/>
      <c r="C311" s="219" t="s">
        <v>365</v>
      </c>
      <c r="D311" s="219" t="s">
        <v>147</v>
      </c>
      <c r="E311" s="220" t="s">
        <v>379</v>
      </c>
      <c r="F311" s="221" t="s">
        <v>380</v>
      </c>
      <c r="G311" s="222" t="s">
        <v>150</v>
      </c>
      <c r="H311" s="223" t="n">
        <v>52.58</v>
      </c>
      <c r="I311" s="224"/>
      <c r="J311" s="225" t="n">
        <f aca="false">ROUND(I311*H311,2)</f>
        <v>0</v>
      </c>
      <c r="K311" s="221" t="s">
        <v>151</v>
      </c>
      <c r="L311" s="30"/>
      <c r="M311" s="226"/>
      <c r="N311" s="227" t="s">
        <v>45</v>
      </c>
      <c r="O311" s="74"/>
      <c r="P311" s="228" t="n">
        <f aca="false">O311*H311</f>
        <v>0</v>
      </c>
      <c r="Q311" s="228" t="n">
        <v>0</v>
      </c>
      <c r="R311" s="228" t="n">
        <f aca="false">Q311*H311</f>
        <v>0</v>
      </c>
      <c r="S311" s="228" t="n">
        <v>0</v>
      </c>
      <c r="T311" s="229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30" t="s">
        <v>152</v>
      </c>
      <c r="AT311" s="230" t="s">
        <v>147</v>
      </c>
      <c r="AU311" s="230" t="s">
        <v>89</v>
      </c>
      <c r="AY311" s="3" t="s">
        <v>145</v>
      </c>
      <c r="BE311" s="231" t="n">
        <f aca="false">IF(N311="základní",J311,0)</f>
        <v>0</v>
      </c>
      <c r="BF311" s="231" t="n">
        <f aca="false">IF(N311="snížená",J311,0)</f>
        <v>0</v>
      </c>
      <c r="BG311" s="231" t="n">
        <f aca="false">IF(N311="zákl. přenesená",J311,0)</f>
        <v>0</v>
      </c>
      <c r="BH311" s="231" t="n">
        <f aca="false">IF(N311="sníž. přenesená",J311,0)</f>
        <v>0</v>
      </c>
      <c r="BI311" s="231" t="n">
        <f aca="false">IF(N311="nulová",J311,0)</f>
        <v>0</v>
      </c>
      <c r="BJ311" s="3" t="s">
        <v>87</v>
      </c>
      <c r="BK311" s="231" t="n">
        <f aca="false">ROUND(I311*H311,2)</f>
        <v>0</v>
      </c>
      <c r="BL311" s="3" t="s">
        <v>152</v>
      </c>
      <c r="BM311" s="230" t="s">
        <v>1274</v>
      </c>
    </row>
    <row r="312" s="232" customFormat="true" ht="12.8" hidden="false" customHeight="false" outlineLevel="0" collapsed="false">
      <c r="B312" s="233"/>
      <c r="C312" s="234"/>
      <c r="D312" s="235" t="s">
        <v>154</v>
      </c>
      <c r="E312" s="236"/>
      <c r="F312" s="237" t="s">
        <v>1275</v>
      </c>
      <c r="G312" s="234"/>
      <c r="H312" s="238" t="n">
        <v>8.58</v>
      </c>
      <c r="I312" s="239"/>
      <c r="J312" s="234"/>
      <c r="K312" s="234"/>
      <c r="L312" s="240"/>
      <c r="M312" s="241"/>
      <c r="N312" s="242"/>
      <c r="O312" s="242"/>
      <c r="P312" s="242"/>
      <c r="Q312" s="242"/>
      <c r="R312" s="242"/>
      <c r="S312" s="242"/>
      <c r="T312" s="243"/>
      <c r="AT312" s="244" t="s">
        <v>154</v>
      </c>
      <c r="AU312" s="244" t="s">
        <v>89</v>
      </c>
      <c r="AV312" s="232" t="s">
        <v>89</v>
      </c>
      <c r="AW312" s="232" t="s">
        <v>35</v>
      </c>
      <c r="AX312" s="232" t="s">
        <v>80</v>
      </c>
      <c r="AY312" s="244" t="s">
        <v>145</v>
      </c>
    </row>
    <row r="313" s="232" customFormat="true" ht="12.8" hidden="false" customHeight="false" outlineLevel="0" collapsed="false">
      <c r="B313" s="233"/>
      <c r="C313" s="234"/>
      <c r="D313" s="235" t="s">
        <v>154</v>
      </c>
      <c r="E313" s="236"/>
      <c r="F313" s="237" t="s">
        <v>1276</v>
      </c>
      <c r="G313" s="234"/>
      <c r="H313" s="238" t="n">
        <v>44</v>
      </c>
      <c r="I313" s="239"/>
      <c r="J313" s="234"/>
      <c r="K313" s="234"/>
      <c r="L313" s="240"/>
      <c r="M313" s="241"/>
      <c r="N313" s="242"/>
      <c r="O313" s="242"/>
      <c r="P313" s="242"/>
      <c r="Q313" s="242"/>
      <c r="R313" s="242"/>
      <c r="S313" s="242"/>
      <c r="T313" s="243"/>
      <c r="AT313" s="244" t="s">
        <v>154</v>
      </c>
      <c r="AU313" s="244" t="s">
        <v>89</v>
      </c>
      <c r="AV313" s="232" t="s">
        <v>89</v>
      </c>
      <c r="AW313" s="232" t="s">
        <v>35</v>
      </c>
      <c r="AX313" s="232" t="s">
        <v>80</v>
      </c>
      <c r="AY313" s="244" t="s">
        <v>145</v>
      </c>
    </row>
    <row r="314" s="256" customFormat="true" ht="12.8" hidden="false" customHeight="false" outlineLevel="0" collapsed="false">
      <c r="B314" s="257"/>
      <c r="C314" s="258"/>
      <c r="D314" s="235" t="s">
        <v>154</v>
      </c>
      <c r="E314" s="259"/>
      <c r="F314" s="260" t="s">
        <v>176</v>
      </c>
      <c r="G314" s="258"/>
      <c r="H314" s="261" t="n">
        <v>52.58</v>
      </c>
      <c r="I314" s="262"/>
      <c r="J314" s="258"/>
      <c r="K314" s="258"/>
      <c r="L314" s="263"/>
      <c r="M314" s="264"/>
      <c r="N314" s="265"/>
      <c r="O314" s="265"/>
      <c r="P314" s="265"/>
      <c r="Q314" s="265"/>
      <c r="R314" s="265"/>
      <c r="S314" s="265"/>
      <c r="T314" s="266"/>
      <c r="AT314" s="267" t="s">
        <v>154</v>
      </c>
      <c r="AU314" s="267" t="s">
        <v>89</v>
      </c>
      <c r="AV314" s="256" t="s">
        <v>152</v>
      </c>
      <c r="AW314" s="256" t="s">
        <v>35</v>
      </c>
      <c r="AX314" s="256" t="s">
        <v>87</v>
      </c>
      <c r="AY314" s="267" t="s">
        <v>145</v>
      </c>
    </row>
    <row r="315" s="31" customFormat="true" ht="37.8" hidden="false" customHeight="true" outlineLevel="0" collapsed="false">
      <c r="A315" s="24"/>
      <c r="B315" s="25"/>
      <c r="C315" s="219" t="s">
        <v>373</v>
      </c>
      <c r="D315" s="219" t="s">
        <v>147</v>
      </c>
      <c r="E315" s="220" t="s">
        <v>384</v>
      </c>
      <c r="F315" s="221" t="s">
        <v>385</v>
      </c>
      <c r="G315" s="222" t="s">
        <v>150</v>
      </c>
      <c r="H315" s="223" t="n">
        <v>26.719</v>
      </c>
      <c r="I315" s="224"/>
      <c r="J315" s="225" t="n">
        <f aca="false">ROUND(I315*H315,2)</f>
        <v>0</v>
      </c>
      <c r="K315" s="221" t="s">
        <v>151</v>
      </c>
      <c r="L315" s="30"/>
      <c r="M315" s="226"/>
      <c r="N315" s="227" t="s">
        <v>45</v>
      </c>
      <c r="O315" s="74"/>
      <c r="P315" s="228" t="n">
        <f aca="false">O315*H315</f>
        <v>0</v>
      </c>
      <c r="Q315" s="228" t="n">
        <v>0</v>
      </c>
      <c r="R315" s="228" t="n">
        <f aca="false">Q315*H315</f>
        <v>0</v>
      </c>
      <c r="S315" s="228" t="n">
        <v>0</v>
      </c>
      <c r="T315" s="229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30" t="s">
        <v>152</v>
      </c>
      <c r="AT315" s="230" t="s">
        <v>147</v>
      </c>
      <c r="AU315" s="230" t="s">
        <v>89</v>
      </c>
      <c r="AY315" s="3" t="s">
        <v>145</v>
      </c>
      <c r="BE315" s="231" t="n">
        <f aca="false">IF(N315="základní",J315,0)</f>
        <v>0</v>
      </c>
      <c r="BF315" s="231" t="n">
        <f aca="false">IF(N315="snížená",J315,0)</f>
        <v>0</v>
      </c>
      <c r="BG315" s="231" t="n">
        <f aca="false">IF(N315="zákl. přenesená",J315,0)</f>
        <v>0</v>
      </c>
      <c r="BH315" s="231" t="n">
        <f aca="false">IF(N315="sníž. přenesená",J315,0)</f>
        <v>0</v>
      </c>
      <c r="BI315" s="231" t="n">
        <f aca="false">IF(N315="nulová",J315,0)</f>
        <v>0</v>
      </c>
      <c r="BJ315" s="3" t="s">
        <v>87</v>
      </c>
      <c r="BK315" s="231" t="n">
        <f aca="false">ROUND(I315*H315,2)</f>
        <v>0</v>
      </c>
      <c r="BL315" s="3" t="s">
        <v>152</v>
      </c>
      <c r="BM315" s="230" t="s">
        <v>1277</v>
      </c>
    </row>
    <row r="316" s="245" customFormat="true" ht="12.8" hidden="false" customHeight="false" outlineLevel="0" collapsed="false">
      <c r="B316" s="246"/>
      <c r="C316" s="247"/>
      <c r="D316" s="235" t="s">
        <v>154</v>
      </c>
      <c r="E316" s="248"/>
      <c r="F316" s="249" t="s">
        <v>387</v>
      </c>
      <c r="G316" s="247"/>
      <c r="H316" s="248"/>
      <c r="I316" s="250"/>
      <c r="J316" s="247"/>
      <c r="K316" s="247"/>
      <c r="L316" s="251"/>
      <c r="M316" s="252"/>
      <c r="N316" s="253"/>
      <c r="O316" s="253"/>
      <c r="P316" s="253"/>
      <c r="Q316" s="253"/>
      <c r="R316" s="253"/>
      <c r="S316" s="253"/>
      <c r="T316" s="254"/>
      <c r="AT316" s="255" t="s">
        <v>154</v>
      </c>
      <c r="AU316" s="255" t="s">
        <v>89</v>
      </c>
      <c r="AV316" s="245" t="s">
        <v>87</v>
      </c>
      <c r="AW316" s="245" t="s">
        <v>35</v>
      </c>
      <c r="AX316" s="245" t="s">
        <v>80</v>
      </c>
      <c r="AY316" s="255" t="s">
        <v>145</v>
      </c>
    </row>
    <row r="317" s="232" customFormat="true" ht="12.8" hidden="false" customHeight="false" outlineLevel="0" collapsed="false">
      <c r="B317" s="233"/>
      <c r="C317" s="234"/>
      <c r="D317" s="235" t="s">
        <v>154</v>
      </c>
      <c r="E317" s="236"/>
      <c r="F317" s="237" t="s">
        <v>1228</v>
      </c>
      <c r="G317" s="234"/>
      <c r="H317" s="238" t="n">
        <v>4.719</v>
      </c>
      <c r="I317" s="239"/>
      <c r="J317" s="234"/>
      <c r="K317" s="234"/>
      <c r="L317" s="240"/>
      <c r="M317" s="241"/>
      <c r="N317" s="242"/>
      <c r="O317" s="242"/>
      <c r="P317" s="242"/>
      <c r="Q317" s="242"/>
      <c r="R317" s="242"/>
      <c r="S317" s="242"/>
      <c r="T317" s="243"/>
      <c r="AT317" s="244" t="s">
        <v>154</v>
      </c>
      <c r="AU317" s="244" t="s">
        <v>89</v>
      </c>
      <c r="AV317" s="232" t="s">
        <v>89</v>
      </c>
      <c r="AW317" s="232" t="s">
        <v>35</v>
      </c>
      <c r="AX317" s="232" t="s">
        <v>80</v>
      </c>
      <c r="AY317" s="244" t="s">
        <v>145</v>
      </c>
    </row>
    <row r="318" s="232" customFormat="true" ht="12.8" hidden="false" customHeight="false" outlineLevel="0" collapsed="false">
      <c r="B318" s="233"/>
      <c r="C318" s="234"/>
      <c r="D318" s="235" t="s">
        <v>154</v>
      </c>
      <c r="E318" s="236"/>
      <c r="F318" s="237" t="s">
        <v>1229</v>
      </c>
      <c r="G318" s="234"/>
      <c r="H318" s="238" t="n">
        <v>22</v>
      </c>
      <c r="I318" s="239"/>
      <c r="J318" s="234"/>
      <c r="K318" s="234"/>
      <c r="L318" s="240"/>
      <c r="M318" s="241"/>
      <c r="N318" s="242"/>
      <c r="O318" s="242"/>
      <c r="P318" s="242"/>
      <c r="Q318" s="242"/>
      <c r="R318" s="242"/>
      <c r="S318" s="242"/>
      <c r="T318" s="243"/>
      <c r="AT318" s="244" t="s">
        <v>154</v>
      </c>
      <c r="AU318" s="244" t="s">
        <v>89</v>
      </c>
      <c r="AV318" s="232" t="s">
        <v>89</v>
      </c>
      <c r="AW318" s="232" t="s">
        <v>35</v>
      </c>
      <c r="AX318" s="232" t="s">
        <v>80</v>
      </c>
      <c r="AY318" s="244" t="s">
        <v>145</v>
      </c>
    </row>
    <row r="319" s="256" customFormat="true" ht="12.8" hidden="false" customHeight="false" outlineLevel="0" collapsed="false">
      <c r="B319" s="257"/>
      <c r="C319" s="258"/>
      <c r="D319" s="235" t="s">
        <v>154</v>
      </c>
      <c r="E319" s="259"/>
      <c r="F319" s="260" t="s">
        <v>176</v>
      </c>
      <c r="G319" s="258"/>
      <c r="H319" s="261" t="n">
        <v>26.719</v>
      </c>
      <c r="I319" s="262"/>
      <c r="J319" s="258"/>
      <c r="K319" s="258"/>
      <c r="L319" s="263"/>
      <c r="M319" s="264"/>
      <c r="N319" s="265"/>
      <c r="O319" s="265"/>
      <c r="P319" s="265"/>
      <c r="Q319" s="265"/>
      <c r="R319" s="265"/>
      <c r="S319" s="265"/>
      <c r="T319" s="266"/>
      <c r="AT319" s="267" t="s">
        <v>154</v>
      </c>
      <c r="AU319" s="267" t="s">
        <v>89</v>
      </c>
      <c r="AV319" s="256" t="s">
        <v>152</v>
      </c>
      <c r="AW319" s="256" t="s">
        <v>35</v>
      </c>
      <c r="AX319" s="256" t="s">
        <v>87</v>
      </c>
      <c r="AY319" s="267" t="s">
        <v>145</v>
      </c>
    </row>
    <row r="320" s="31" customFormat="true" ht="37.8" hidden="false" customHeight="true" outlineLevel="0" collapsed="false">
      <c r="A320" s="24"/>
      <c r="B320" s="25"/>
      <c r="C320" s="219" t="s">
        <v>378</v>
      </c>
      <c r="D320" s="219" t="s">
        <v>147</v>
      </c>
      <c r="E320" s="220" t="s">
        <v>389</v>
      </c>
      <c r="F320" s="221" t="s">
        <v>390</v>
      </c>
      <c r="G320" s="222" t="s">
        <v>150</v>
      </c>
      <c r="H320" s="223" t="n">
        <v>79.299</v>
      </c>
      <c r="I320" s="224"/>
      <c r="J320" s="225" t="n">
        <f aca="false">ROUND(I320*H320,2)</f>
        <v>0</v>
      </c>
      <c r="K320" s="221" t="s">
        <v>151</v>
      </c>
      <c r="L320" s="30"/>
      <c r="M320" s="226"/>
      <c r="N320" s="227" t="s">
        <v>45</v>
      </c>
      <c r="O320" s="74"/>
      <c r="P320" s="228" t="n">
        <f aca="false">O320*H320</f>
        <v>0</v>
      </c>
      <c r="Q320" s="228" t="n">
        <v>0</v>
      </c>
      <c r="R320" s="228" t="n">
        <f aca="false">Q320*H320</f>
        <v>0</v>
      </c>
      <c r="S320" s="228" t="n">
        <v>0</v>
      </c>
      <c r="T320" s="229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30" t="s">
        <v>152</v>
      </c>
      <c r="AT320" s="230" t="s">
        <v>147</v>
      </c>
      <c r="AU320" s="230" t="s">
        <v>89</v>
      </c>
      <c r="AY320" s="3" t="s">
        <v>145</v>
      </c>
      <c r="BE320" s="231" t="n">
        <f aca="false">IF(N320="základní",J320,0)</f>
        <v>0</v>
      </c>
      <c r="BF320" s="231" t="n">
        <f aca="false">IF(N320="snížená",J320,0)</f>
        <v>0</v>
      </c>
      <c r="BG320" s="231" t="n">
        <f aca="false">IF(N320="zákl. přenesená",J320,0)</f>
        <v>0</v>
      </c>
      <c r="BH320" s="231" t="n">
        <f aca="false">IF(N320="sníž. přenesená",J320,0)</f>
        <v>0</v>
      </c>
      <c r="BI320" s="231" t="n">
        <f aca="false">IF(N320="nulová",J320,0)</f>
        <v>0</v>
      </c>
      <c r="BJ320" s="3" t="s">
        <v>87</v>
      </c>
      <c r="BK320" s="231" t="n">
        <f aca="false">ROUND(I320*H320,2)</f>
        <v>0</v>
      </c>
      <c r="BL320" s="3" t="s">
        <v>152</v>
      </c>
      <c r="BM320" s="230" t="s">
        <v>1278</v>
      </c>
    </row>
    <row r="321" s="232" customFormat="true" ht="12.8" hidden="false" customHeight="false" outlineLevel="0" collapsed="false">
      <c r="B321" s="233"/>
      <c r="C321" s="234"/>
      <c r="D321" s="235" t="s">
        <v>154</v>
      </c>
      <c r="E321" s="236"/>
      <c r="F321" s="237" t="s">
        <v>1279</v>
      </c>
      <c r="G321" s="234"/>
      <c r="H321" s="238" t="n">
        <v>13.299</v>
      </c>
      <c r="I321" s="239"/>
      <c r="J321" s="234"/>
      <c r="K321" s="234"/>
      <c r="L321" s="240"/>
      <c r="M321" s="241"/>
      <c r="N321" s="242"/>
      <c r="O321" s="242"/>
      <c r="P321" s="242"/>
      <c r="Q321" s="242"/>
      <c r="R321" s="242"/>
      <c r="S321" s="242"/>
      <c r="T321" s="243"/>
      <c r="AT321" s="244" t="s">
        <v>154</v>
      </c>
      <c r="AU321" s="244" t="s">
        <v>89</v>
      </c>
      <c r="AV321" s="232" t="s">
        <v>89</v>
      </c>
      <c r="AW321" s="232" t="s">
        <v>35</v>
      </c>
      <c r="AX321" s="232" t="s">
        <v>80</v>
      </c>
      <c r="AY321" s="244" t="s">
        <v>145</v>
      </c>
    </row>
    <row r="322" s="232" customFormat="true" ht="12.8" hidden="false" customHeight="false" outlineLevel="0" collapsed="false">
      <c r="B322" s="233"/>
      <c r="C322" s="234"/>
      <c r="D322" s="235" t="s">
        <v>154</v>
      </c>
      <c r="E322" s="236"/>
      <c r="F322" s="237" t="s">
        <v>1280</v>
      </c>
      <c r="G322" s="234"/>
      <c r="H322" s="238" t="n">
        <v>66</v>
      </c>
      <c r="I322" s="239"/>
      <c r="J322" s="234"/>
      <c r="K322" s="234"/>
      <c r="L322" s="240"/>
      <c r="M322" s="241"/>
      <c r="N322" s="242"/>
      <c r="O322" s="242"/>
      <c r="P322" s="242"/>
      <c r="Q322" s="242"/>
      <c r="R322" s="242"/>
      <c r="S322" s="242"/>
      <c r="T322" s="243"/>
      <c r="AT322" s="244" t="s">
        <v>154</v>
      </c>
      <c r="AU322" s="244" t="s">
        <v>89</v>
      </c>
      <c r="AV322" s="232" t="s">
        <v>89</v>
      </c>
      <c r="AW322" s="232" t="s">
        <v>35</v>
      </c>
      <c r="AX322" s="232" t="s">
        <v>80</v>
      </c>
      <c r="AY322" s="244" t="s">
        <v>145</v>
      </c>
    </row>
    <row r="323" s="256" customFormat="true" ht="12.8" hidden="false" customHeight="false" outlineLevel="0" collapsed="false">
      <c r="B323" s="257"/>
      <c r="C323" s="258"/>
      <c r="D323" s="235" t="s">
        <v>154</v>
      </c>
      <c r="E323" s="259"/>
      <c r="F323" s="260" t="s">
        <v>176</v>
      </c>
      <c r="G323" s="258"/>
      <c r="H323" s="261" t="n">
        <v>79.299</v>
      </c>
      <c r="I323" s="262"/>
      <c r="J323" s="258"/>
      <c r="K323" s="258"/>
      <c r="L323" s="263"/>
      <c r="M323" s="264"/>
      <c r="N323" s="265"/>
      <c r="O323" s="265"/>
      <c r="P323" s="265"/>
      <c r="Q323" s="265"/>
      <c r="R323" s="265"/>
      <c r="S323" s="265"/>
      <c r="T323" s="266"/>
      <c r="AT323" s="267" t="s">
        <v>154</v>
      </c>
      <c r="AU323" s="267" t="s">
        <v>89</v>
      </c>
      <c r="AV323" s="256" t="s">
        <v>152</v>
      </c>
      <c r="AW323" s="256" t="s">
        <v>35</v>
      </c>
      <c r="AX323" s="256" t="s">
        <v>87</v>
      </c>
      <c r="AY323" s="267" t="s">
        <v>145</v>
      </c>
    </row>
    <row r="324" s="31" customFormat="true" ht="16.5" hidden="false" customHeight="true" outlineLevel="0" collapsed="false">
      <c r="A324" s="24"/>
      <c r="B324" s="25"/>
      <c r="C324" s="285" t="s">
        <v>383</v>
      </c>
      <c r="D324" s="285" t="s">
        <v>357</v>
      </c>
      <c r="E324" s="286" t="s">
        <v>394</v>
      </c>
      <c r="F324" s="287" t="s">
        <v>395</v>
      </c>
      <c r="G324" s="288" t="s">
        <v>396</v>
      </c>
      <c r="H324" s="289" t="n">
        <v>1.586</v>
      </c>
      <c r="I324" s="290"/>
      <c r="J324" s="291" t="n">
        <f aca="false">ROUND(I324*H324,2)</f>
        <v>0</v>
      </c>
      <c r="K324" s="287" t="s">
        <v>151</v>
      </c>
      <c r="L324" s="292"/>
      <c r="M324" s="293"/>
      <c r="N324" s="294" t="s">
        <v>45</v>
      </c>
      <c r="O324" s="74"/>
      <c r="P324" s="228" t="n">
        <f aca="false">O324*H324</f>
        <v>0</v>
      </c>
      <c r="Q324" s="228" t="n">
        <v>0.001</v>
      </c>
      <c r="R324" s="228" t="n">
        <f aca="false">Q324*H324</f>
        <v>0.001586</v>
      </c>
      <c r="S324" s="228" t="n">
        <v>0</v>
      </c>
      <c r="T324" s="229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30" t="s">
        <v>198</v>
      </c>
      <c r="AT324" s="230" t="s">
        <v>357</v>
      </c>
      <c r="AU324" s="230" t="s">
        <v>89</v>
      </c>
      <c r="AY324" s="3" t="s">
        <v>145</v>
      </c>
      <c r="BE324" s="231" t="n">
        <f aca="false">IF(N324="základní",J324,0)</f>
        <v>0</v>
      </c>
      <c r="BF324" s="231" t="n">
        <f aca="false">IF(N324="snížená",J324,0)</f>
        <v>0</v>
      </c>
      <c r="BG324" s="231" t="n">
        <f aca="false">IF(N324="zákl. přenesená",J324,0)</f>
        <v>0</v>
      </c>
      <c r="BH324" s="231" t="n">
        <f aca="false">IF(N324="sníž. přenesená",J324,0)</f>
        <v>0</v>
      </c>
      <c r="BI324" s="231" t="n">
        <f aca="false">IF(N324="nulová",J324,0)</f>
        <v>0</v>
      </c>
      <c r="BJ324" s="3" t="s">
        <v>87</v>
      </c>
      <c r="BK324" s="231" t="n">
        <f aca="false">ROUND(I324*H324,2)</f>
        <v>0</v>
      </c>
      <c r="BL324" s="3" t="s">
        <v>152</v>
      </c>
      <c r="BM324" s="230" t="s">
        <v>1281</v>
      </c>
    </row>
    <row r="325" s="232" customFormat="true" ht="12.8" hidden="false" customHeight="false" outlineLevel="0" collapsed="false">
      <c r="B325" s="233"/>
      <c r="C325" s="234"/>
      <c r="D325" s="235" t="s">
        <v>154</v>
      </c>
      <c r="E325" s="236"/>
      <c r="F325" s="237" t="s">
        <v>1282</v>
      </c>
      <c r="G325" s="234"/>
      <c r="H325" s="238" t="n">
        <v>0.266</v>
      </c>
      <c r="I325" s="239"/>
      <c r="J325" s="234"/>
      <c r="K325" s="234"/>
      <c r="L325" s="240"/>
      <c r="M325" s="241"/>
      <c r="N325" s="242"/>
      <c r="O325" s="242"/>
      <c r="P325" s="242"/>
      <c r="Q325" s="242"/>
      <c r="R325" s="242"/>
      <c r="S325" s="242"/>
      <c r="T325" s="243"/>
      <c r="AT325" s="244" t="s">
        <v>154</v>
      </c>
      <c r="AU325" s="244" t="s">
        <v>89</v>
      </c>
      <c r="AV325" s="232" t="s">
        <v>89</v>
      </c>
      <c r="AW325" s="232" t="s">
        <v>35</v>
      </c>
      <c r="AX325" s="232" t="s">
        <v>80</v>
      </c>
      <c r="AY325" s="244" t="s">
        <v>145</v>
      </c>
    </row>
    <row r="326" s="232" customFormat="true" ht="12.8" hidden="false" customHeight="false" outlineLevel="0" collapsed="false">
      <c r="B326" s="233"/>
      <c r="C326" s="234"/>
      <c r="D326" s="235" t="s">
        <v>154</v>
      </c>
      <c r="E326" s="236"/>
      <c r="F326" s="237" t="s">
        <v>1283</v>
      </c>
      <c r="G326" s="234"/>
      <c r="H326" s="238" t="n">
        <v>1.32</v>
      </c>
      <c r="I326" s="239"/>
      <c r="J326" s="234"/>
      <c r="K326" s="234"/>
      <c r="L326" s="240"/>
      <c r="M326" s="241"/>
      <c r="N326" s="242"/>
      <c r="O326" s="242"/>
      <c r="P326" s="242"/>
      <c r="Q326" s="242"/>
      <c r="R326" s="242"/>
      <c r="S326" s="242"/>
      <c r="T326" s="243"/>
      <c r="AT326" s="244" t="s">
        <v>154</v>
      </c>
      <c r="AU326" s="244" t="s">
        <v>89</v>
      </c>
      <c r="AV326" s="232" t="s">
        <v>89</v>
      </c>
      <c r="AW326" s="232" t="s">
        <v>35</v>
      </c>
      <c r="AX326" s="232" t="s">
        <v>80</v>
      </c>
      <c r="AY326" s="244" t="s">
        <v>145</v>
      </c>
    </row>
    <row r="327" s="256" customFormat="true" ht="12.8" hidden="false" customHeight="false" outlineLevel="0" collapsed="false">
      <c r="B327" s="257"/>
      <c r="C327" s="258"/>
      <c r="D327" s="235" t="s">
        <v>154</v>
      </c>
      <c r="E327" s="259"/>
      <c r="F327" s="260" t="s">
        <v>176</v>
      </c>
      <c r="G327" s="258"/>
      <c r="H327" s="261" t="n">
        <v>1.586</v>
      </c>
      <c r="I327" s="262"/>
      <c r="J327" s="258"/>
      <c r="K327" s="258"/>
      <c r="L327" s="263"/>
      <c r="M327" s="264"/>
      <c r="N327" s="265"/>
      <c r="O327" s="265"/>
      <c r="P327" s="265"/>
      <c r="Q327" s="265"/>
      <c r="R327" s="265"/>
      <c r="S327" s="265"/>
      <c r="T327" s="266"/>
      <c r="AT327" s="267" t="s">
        <v>154</v>
      </c>
      <c r="AU327" s="267" t="s">
        <v>89</v>
      </c>
      <c r="AV327" s="256" t="s">
        <v>152</v>
      </c>
      <c r="AW327" s="256" t="s">
        <v>35</v>
      </c>
      <c r="AX327" s="256" t="s">
        <v>87</v>
      </c>
      <c r="AY327" s="267" t="s">
        <v>145</v>
      </c>
    </row>
    <row r="328" s="202" customFormat="true" ht="22.8" hidden="false" customHeight="true" outlineLevel="0" collapsed="false">
      <c r="B328" s="203"/>
      <c r="C328" s="204"/>
      <c r="D328" s="205" t="s">
        <v>79</v>
      </c>
      <c r="E328" s="217" t="s">
        <v>89</v>
      </c>
      <c r="F328" s="217" t="s">
        <v>399</v>
      </c>
      <c r="G328" s="204"/>
      <c r="H328" s="204"/>
      <c r="I328" s="207"/>
      <c r="J328" s="218" t="n">
        <f aca="false">BK328</f>
        <v>0</v>
      </c>
      <c r="K328" s="204"/>
      <c r="L328" s="209"/>
      <c r="M328" s="210"/>
      <c r="N328" s="211"/>
      <c r="O328" s="211"/>
      <c r="P328" s="212" t="n">
        <f aca="false">SUM(P329:P337)</f>
        <v>0</v>
      </c>
      <c r="Q328" s="211"/>
      <c r="R328" s="212" t="n">
        <f aca="false">SUM(R329:R337)</f>
        <v>314.98216866</v>
      </c>
      <c r="S328" s="211"/>
      <c r="T328" s="213" t="n">
        <f aca="false">SUM(T329:T337)</f>
        <v>0</v>
      </c>
      <c r="AR328" s="214" t="s">
        <v>87</v>
      </c>
      <c r="AT328" s="215" t="s">
        <v>79</v>
      </c>
      <c r="AU328" s="215" t="s">
        <v>87</v>
      </c>
      <c r="AY328" s="214" t="s">
        <v>145</v>
      </c>
      <c r="BK328" s="216" t="n">
        <f aca="false">SUM(BK329:BK337)</f>
        <v>0</v>
      </c>
    </row>
    <row r="329" s="31" customFormat="true" ht="44.25" hidden="false" customHeight="true" outlineLevel="0" collapsed="false">
      <c r="A329" s="24"/>
      <c r="B329" s="25"/>
      <c r="C329" s="219" t="s">
        <v>388</v>
      </c>
      <c r="D329" s="219" t="s">
        <v>147</v>
      </c>
      <c r="E329" s="220" t="s">
        <v>401</v>
      </c>
      <c r="F329" s="221" t="s">
        <v>402</v>
      </c>
      <c r="G329" s="222" t="s">
        <v>260</v>
      </c>
      <c r="H329" s="223" t="n">
        <v>101.602</v>
      </c>
      <c r="I329" s="224"/>
      <c r="J329" s="225" t="n">
        <f aca="false">ROUND(I329*H329,2)</f>
        <v>0</v>
      </c>
      <c r="K329" s="221" t="s">
        <v>151</v>
      </c>
      <c r="L329" s="30"/>
      <c r="M329" s="226"/>
      <c r="N329" s="227" t="s">
        <v>45</v>
      </c>
      <c r="O329" s="74"/>
      <c r="P329" s="228" t="n">
        <f aca="false">O329*H329</f>
        <v>0</v>
      </c>
      <c r="Q329" s="228" t="n">
        <v>1.63</v>
      </c>
      <c r="R329" s="228" t="n">
        <f aca="false">Q329*H329</f>
        <v>165.61126</v>
      </c>
      <c r="S329" s="228" t="n">
        <v>0</v>
      </c>
      <c r="T329" s="229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30" t="s">
        <v>152</v>
      </c>
      <c r="AT329" s="230" t="s">
        <v>147</v>
      </c>
      <c r="AU329" s="230" t="s">
        <v>89</v>
      </c>
      <c r="AY329" s="3" t="s">
        <v>145</v>
      </c>
      <c r="BE329" s="231" t="n">
        <f aca="false">IF(N329="základní",J329,0)</f>
        <v>0</v>
      </c>
      <c r="BF329" s="231" t="n">
        <f aca="false">IF(N329="snížená",J329,0)</f>
        <v>0</v>
      </c>
      <c r="BG329" s="231" t="n">
        <f aca="false">IF(N329="zákl. přenesená",J329,0)</f>
        <v>0</v>
      </c>
      <c r="BH329" s="231" t="n">
        <f aca="false">IF(N329="sníž. přenesená",J329,0)</f>
        <v>0</v>
      </c>
      <c r="BI329" s="231" t="n">
        <f aca="false">IF(N329="nulová",J329,0)</f>
        <v>0</v>
      </c>
      <c r="BJ329" s="3" t="s">
        <v>87</v>
      </c>
      <c r="BK329" s="231" t="n">
        <f aca="false">ROUND(I329*H329,2)</f>
        <v>0</v>
      </c>
      <c r="BL329" s="3" t="s">
        <v>152</v>
      </c>
      <c r="BM329" s="230" t="s">
        <v>1284</v>
      </c>
    </row>
    <row r="330" s="245" customFormat="true" ht="12.8" hidden="false" customHeight="false" outlineLevel="0" collapsed="false">
      <c r="B330" s="246"/>
      <c r="C330" s="247"/>
      <c r="D330" s="235" t="s">
        <v>154</v>
      </c>
      <c r="E330" s="248"/>
      <c r="F330" s="249" t="s">
        <v>1186</v>
      </c>
      <c r="G330" s="247"/>
      <c r="H330" s="248"/>
      <c r="I330" s="250"/>
      <c r="J330" s="247"/>
      <c r="K330" s="247"/>
      <c r="L330" s="251"/>
      <c r="M330" s="252"/>
      <c r="N330" s="253"/>
      <c r="O330" s="253"/>
      <c r="P330" s="253"/>
      <c r="Q330" s="253"/>
      <c r="R330" s="253"/>
      <c r="S330" s="253"/>
      <c r="T330" s="254"/>
      <c r="AT330" s="255" t="s">
        <v>154</v>
      </c>
      <c r="AU330" s="255" t="s">
        <v>89</v>
      </c>
      <c r="AV330" s="245" t="s">
        <v>87</v>
      </c>
      <c r="AW330" s="245" t="s">
        <v>35</v>
      </c>
      <c r="AX330" s="245" t="s">
        <v>80</v>
      </c>
      <c r="AY330" s="255" t="s">
        <v>145</v>
      </c>
    </row>
    <row r="331" s="232" customFormat="true" ht="12.8" hidden="false" customHeight="false" outlineLevel="0" collapsed="false">
      <c r="B331" s="233"/>
      <c r="C331" s="234"/>
      <c r="D331" s="235" t="s">
        <v>154</v>
      </c>
      <c r="E331" s="236"/>
      <c r="F331" s="237" t="s">
        <v>1285</v>
      </c>
      <c r="G331" s="234"/>
      <c r="H331" s="238" t="n">
        <v>81.997</v>
      </c>
      <c r="I331" s="239"/>
      <c r="J331" s="234"/>
      <c r="K331" s="234"/>
      <c r="L331" s="240"/>
      <c r="M331" s="241"/>
      <c r="N331" s="242"/>
      <c r="O331" s="242"/>
      <c r="P331" s="242"/>
      <c r="Q331" s="242"/>
      <c r="R331" s="242"/>
      <c r="S331" s="242"/>
      <c r="T331" s="243"/>
      <c r="AT331" s="244" t="s">
        <v>154</v>
      </c>
      <c r="AU331" s="244" t="s">
        <v>89</v>
      </c>
      <c r="AV331" s="232" t="s">
        <v>89</v>
      </c>
      <c r="AW331" s="232" t="s">
        <v>35</v>
      </c>
      <c r="AX331" s="232" t="s">
        <v>80</v>
      </c>
      <c r="AY331" s="244" t="s">
        <v>145</v>
      </c>
    </row>
    <row r="332" s="232" customFormat="true" ht="12.8" hidden="false" customHeight="false" outlineLevel="0" collapsed="false">
      <c r="B332" s="233"/>
      <c r="C332" s="234"/>
      <c r="D332" s="235" t="s">
        <v>154</v>
      </c>
      <c r="E332" s="236"/>
      <c r="F332" s="237" t="s">
        <v>1286</v>
      </c>
      <c r="G332" s="234"/>
      <c r="H332" s="238" t="n">
        <v>19.605</v>
      </c>
      <c r="I332" s="239"/>
      <c r="J332" s="234"/>
      <c r="K332" s="234"/>
      <c r="L332" s="240"/>
      <c r="M332" s="241"/>
      <c r="N332" s="242"/>
      <c r="O332" s="242"/>
      <c r="P332" s="242"/>
      <c r="Q332" s="242"/>
      <c r="R332" s="242"/>
      <c r="S332" s="242"/>
      <c r="T332" s="243"/>
      <c r="AT332" s="244" t="s">
        <v>154</v>
      </c>
      <c r="AU332" s="244" t="s">
        <v>89</v>
      </c>
      <c r="AV332" s="232" t="s">
        <v>89</v>
      </c>
      <c r="AW332" s="232" t="s">
        <v>35</v>
      </c>
      <c r="AX332" s="232" t="s">
        <v>80</v>
      </c>
      <c r="AY332" s="244" t="s">
        <v>145</v>
      </c>
    </row>
    <row r="333" s="256" customFormat="true" ht="12.8" hidden="false" customHeight="false" outlineLevel="0" collapsed="false">
      <c r="B333" s="257"/>
      <c r="C333" s="258"/>
      <c r="D333" s="235" t="s">
        <v>154</v>
      </c>
      <c r="E333" s="259"/>
      <c r="F333" s="260" t="s">
        <v>176</v>
      </c>
      <c r="G333" s="258"/>
      <c r="H333" s="261" t="n">
        <v>101.602</v>
      </c>
      <c r="I333" s="262"/>
      <c r="J333" s="258"/>
      <c r="K333" s="258"/>
      <c r="L333" s="263"/>
      <c r="M333" s="264"/>
      <c r="N333" s="265"/>
      <c r="O333" s="265"/>
      <c r="P333" s="265"/>
      <c r="Q333" s="265"/>
      <c r="R333" s="265"/>
      <c r="S333" s="265"/>
      <c r="T333" s="266"/>
      <c r="AT333" s="267" t="s">
        <v>154</v>
      </c>
      <c r="AU333" s="267" t="s">
        <v>89</v>
      </c>
      <c r="AV333" s="256" t="s">
        <v>152</v>
      </c>
      <c r="AW333" s="256" t="s">
        <v>35</v>
      </c>
      <c r="AX333" s="256" t="s">
        <v>87</v>
      </c>
      <c r="AY333" s="267" t="s">
        <v>145</v>
      </c>
    </row>
    <row r="334" s="31" customFormat="true" ht="66.75" hidden="false" customHeight="true" outlineLevel="0" collapsed="false">
      <c r="A334" s="24"/>
      <c r="B334" s="25"/>
      <c r="C334" s="219" t="s">
        <v>393</v>
      </c>
      <c r="D334" s="219" t="s">
        <v>147</v>
      </c>
      <c r="E334" s="220" t="s">
        <v>409</v>
      </c>
      <c r="F334" s="221" t="s">
        <v>410</v>
      </c>
      <c r="G334" s="222" t="s">
        <v>207</v>
      </c>
      <c r="H334" s="223" t="n">
        <v>627.65</v>
      </c>
      <c r="I334" s="224"/>
      <c r="J334" s="225" t="n">
        <f aca="false">ROUND(I334*H334,2)</f>
        <v>0</v>
      </c>
      <c r="K334" s="221" t="s">
        <v>151</v>
      </c>
      <c r="L334" s="30"/>
      <c r="M334" s="226"/>
      <c r="N334" s="227" t="s">
        <v>45</v>
      </c>
      <c r="O334" s="74"/>
      <c r="P334" s="228" t="n">
        <f aca="false">O334*H334</f>
        <v>0</v>
      </c>
      <c r="Q334" s="228" t="n">
        <v>0.2379844</v>
      </c>
      <c r="R334" s="228" t="n">
        <f aca="false">Q334*H334</f>
        <v>149.37090866</v>
      </c>
      <c r="S334" s="228" t="n">
        <v>0</v>
      </c>
      <c r="T334" s="229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30" t="s">
        <v>152</v>
      </c>
      <c r="AT334" s="230" t="s">
        <v>147</v>
      </c>
      <c r="AU334" s="230" t="s">
        <v>89</v>
      </c>
      <c r="AY334" s="3" t="s">
        <v>145</v>
      </c>
      <c r="BE334" s="231" t="n">
        <f aca="false">IF(N334="základní",J334,0)</f>
        <v>0</v>
      </c>
      <c r="BF334" s="231" t="n">
        <f aca="false">IF(N334="snížená",J334,0)</f>
        <v>0</v>
      </c>
      <c r="BG334" s="231" t="n">
        <f aca="false">IF(N334="zákl. přenesená",J334,0)</f>
        <v>0</v>
      </c>
      <c r="BH334" s="231" t="n">
        <f aca="false">IF(N334="sníž. přenesená",J334,0)</f>
        <v>0</v>
      </c>
      <c r="BI334" s="231" t="n">
        <f aca="false">IF(N334="nulová",J334,0)</f>
        <v>0</v>
      </c>
      <c r="BJ334" s="3" t="s">
        <v>87</v>
      </c>
      <c r="BK334" s="231" t="n">
        <f aca="false">ROUND(I334*H334,2)</f>
        <v>0</v>
      </c>
      <c r="BL334" s="3" t="s">
        <v>152</v>
      </c>
      <c r="BM334" s="230" t="s">
        <v>1287</v>
      </c>
    </row>
    <row r="335" s="232" customFormat="true" ht="12.8" hidden="false" customHeight="false" outlineLevel="0" collapsed="false">
      <c r="B335" s="233"/>
      <c r="C335" s="234"/>
      <c r="D335" s="235" t="s">
        <v>154</v>
      </c>
      <c r="E335" s="236"/>
      <c r="F335" s="237" t="s">
        <v>1288</v>
      </c>
      <c r="G335" s="234"/>
      <c r="H335" s="238" t="n">
        <v>496.95</v>
      </c>
      <c r="I335" s="239"/>
      <c r="J335" s="234"/>
      <c r="K335" s="234"/>
      <c r="L335" s="240"/>
      <c r="M335" s="241"/>
      <c r="N335" s="242"/>
      <c r="O335" s="242"/>
      <c r="P335" s="242"/>
      <c r="Q335" s="242"/>
      <c r="R335" s="242"/>
      <c r="S335" s="242"/>
      <c r="T335" s="243"/>
      <c r="AT335" s="244" t="s">
        <v>154</v>
      </c>
      <c r="AU335" s="244" t="s">
        <v>89</v>
      </c>
      <c r="AV335" s="232" t="s">
        <v>89</v>
      </c>
      <c r="AW335" s="232" t="s">
        <v>35</v>
      </c>
      <c r="AX335" s="232" t="s">
        <v>80</v>
      </c>
      <c r="AY335" s="244" t="s">
        <v>145</v>
      </c>
    </row>
    <row r="336" s="232" customFormat="true" ht="12.8" hidden="false" customHeight="false" outlineLevel="0" collapsed="false">
      <c r="B336" s="233"/>
      <c r="C336" s="234"/>
      <c r="D336" s="235" t="s">
        <v>154</v>
      </c>
      <c r="E336" s="236"/>
      <c r="F336" s="237" t="s">
        <v>1289</v>
      </c>
      <c r="G336" s="234"/>
      <c r="H336" s="238" t="n">
        <v>130.7</v>
      </c>
      <c r="I336" s="239"/>
      <c r="J336" s="234"/>
      <c r="K336" s="234"/>
      <c r="L336" s="240"/>
      <c r="M336" s="241"/>
      <c r="N336" s="242"/>
      <c r="O336" s="242"/>
      <c r="P336" s="242"/>
      <c r="Q336" s="242"/>
      <c r="R336" s="242"/>
      <c r="S336" s="242"/>
      <c r="T336" s="243"/>
      <c r="AT336" s="244" t="s">
        <v>154</v>
      </c>
      <c r="AU336" s="244" t="s">
        <v>89</v>
      </c>
      <c r="AV336" s="232" t="s">
        <v>89</v>
      </c>
      <c r="AW336" s="232" t="s">
        <v>35</v>
      </c>
      <c r="AX336" s="232" t="s">
        <v>80</v>
      </c>
      <c r="AY336" s="244" t="s">
        <v>145</v>
      </c>
    </row>
    <row r="337" s="256" customFormat="true" ht="12.8" hidden="false" customHeight="false" outlineLevel="0" collapsed="false">
      <c r="B337" s="257"/>
      <c r="C337" s="258"/>
      <c r="D337" s="235" t="s">
        <v>154</v>
      </c>
      <c r="E337" s="259"/>
      <c r="F337" s="260" t="s">
        <v>176</v>
      </c>
      <c r="G337" s="258"/>
      <c r="H337" s="261" t="n">
        <v>627.65</v>
      </c>
      <c r="I337" s="262"/>
      <c r="J337" s="258"/>
      <c r="K337" s="258"/>
      <c r="L337" s="263"/>
      <c r="M337" s="264"/>
      <c r="N337" s="265"/>
      <c r="O337" s="265"/>
      <c r="P337" s="265"/>
      <c r="Q337" s="265"/>
      <c r="R337" s="265"/>
      <c r="S337" s="265"/>
      <c r="T337" s="266"/>
      <c r="AT337" s="267" t="s">
        <v>154</v>
      </c>
      <c r="AU337" s="267" t="s">
        <v>89</v>
      </c>
      <c r="AV337" s="256" t="s">
        <v>152</v>
      </c>
      <c r="AW337" s="256" t="s">
        <v>35</v>
      </c>
      <c r="AX337" s="256" t="s">
        <v>87</v>
      </c>
      <c r="AY337" s="267" t="s">
        <v>145</v>
      </c>
    </row>
    <row r="338" s="202" customFormat="true" ht="22.8" hidden="false" customHeight="true" outlineLevel="0" collapsed="false">
      <c r="B338" s="203"/>
      <c r="C338" s="204"/>
      <c r="D338" s="205" t="s">
        <v>79</v>
      </c>
      <c r="E338" s="217" t="s">
        <v>152</v>
      </c>
      <c r="F338" s="217" t="s">
        <v>425</v>
      </c>
      <c r="G338" s="204"/>
      <c r="H338" s="204"/>
      <c r="I338" s="207"/>
      <c r="J338" s="218" t="n">
        <f aca="false">BK338</f>
        <v>0</v>
      </c>
      <c r="K338" s="204"/>
      <c r="L338" s="209"/>
      <c r="M338" s="210"/>
      <c r="N338" s="211"/>
      <c r="O338" s="211"/>
      <c r="P338" s="212" t="n">
        <f aca="false">SUM(P339:P349)</f>
        <v>0</v>
      </c>
      <c r="Q338" s="211"/>
      <c r="R338" s="212" t="n">
        <f aca="false">SUM(R339:R349)</f>
        <v>0</v>
      </c>
      <c r="S338" s="211"/>
      <c r="T338" s="213" t="n">
        <f aca="false">SUM(T339:T349)</f>
        <v>0</v>
      </c>
      <c r="AR338" s="214" t="s">
        <v>87</v>
      </c>
      <c r="AT338" s="215" t="s">
        <v>79</v>
      </c>
      <c r="AU338" s="215" t="s">
        <v>87</v>
      </c>
      <c r="AY338" s="214" t="s">
        <v>145</v>
      </c>
      <c r="BK338" s="216" t="n">
        <f aca="false">SUM(BK339:BK349)</f>
        <v>0</v>
      </c>
    </row>
    <row r="339" s="31" customFormat="true" ht="24.15" hidden="false" customHeight="true" outlineLevel="0" collapsed="false">
      <c r="A339" s="24"/>
      <c r="B339" s="25"/>
      <c r="C339" s="219" t="s">
        <v>400</v>
      </c>
      <c r="D339" s="219" t="s">
        <v>147</v>
      </c>
      <c r="E339" s="220" t="s">
        <v>1290</v>
      </c>
      <c r="F339" s="221" t="s">
        <v>1291</v>
      </c>
      <c r="G339" s="222" t="s">
        <v>260</v>
      </c>
      <c r="H339" s="223" t="n">
        <v>1.5</v>
      </c>
      <c r="I339" s="224"/>
      <c r="J339" s="225" t="n">
        <f aca="false">ROUND(I339*H339,2)</f>
        <v>0</v>
      </c>
      <c r="K339" s="221" t="s">
        <v>151</v>
      </c>
      <c r="L339" s="30"/>
      <c r="M339" s="226"/>
      <c r="N339" s="227" t="s">
        <v>45</v>
      </c>
      <c r="O339" s="74"/>
      <c r="P339" s="228" t="n">
        <f aca="false">O339*H339</f>
        <v>0</v>
      </c>
      <c r="Q339" s="228" t="n">
        <v>0</v>
      </c>
      <c r="R339" s="228" t="n">
        <f aca="false">Q339*H339</f>
        <v>0</v>
      </c>
      <c r="S339" s="228" t="n">
        <v>0</v>
      </c>
      <c r="T339" s="229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30" t="s">
        <v>152</v>
      </c>
      <c r="AT339" s="230" t="s">
        <v>147</v>
      </c>
      <c r="AU339" s="230" t="s">
        <v>89</v>
      </c>
      <c r="AY339" s="3" t="s">
        <v>145</v>
      </c>
      <c r="BE339" s="231" t="n">
        <f aca="false">IF(N339="základní",J339,0)</f>
        <v>0</v>
      </c>
      <c r="BF339" s="231" t="n">
        <f aca="false">IF(N339="snížená",J339,0)</f>
        <v>0</v>
      </c>
      <c r="BG339" s="231" t="n">
        <f aca="false">IF(N339="zákl. přenesená",J339,0)</f>
        <v>0</v>
      </c>
      <c r="BH339" s="231" t="n">
        <f aca="false">IF(N339="sníž. přenesená",J339,0)</f>
        <v>0</v>
      </c>
      <c r="BI339" s="231" t="n">
        <f aca="false">IF(N339="nulová",J339,0)</f>
        <v>0</v>
      </c>
      <c r="BJ339" s="3" t="s">
        <v>87</v>
      </c>
      <c r="BK339" s="231" t="n">
        <f aca="false">ROUND(I339*H339,2)</f>
        <v>0</v>
      </c>
      <c r="BL339" s="3" t="s">
        <v>152</v>
      </c>
      <c r="BM339" s="230" t="s">
        <v>1292</v>
      </c>
    </row>
    <row r="340" s="232" customFormat="true" ht="12.8" hidden="false" customHeight="false" outlineLevel="0" collapsed="false">
      <c r="B340" s="233"/>
      <c r="C340" s="234"/>
      <c r="D340" s="235" t="s">
        <v>154</v>
      </c>
      <c r="E340" s="236"/>
      <c r="F340" s="237" t="s">
        <v>1293</v>
      </c>
      <c r="G340" s="234"/>
      <c r="H340" s="238" t="n">
        <v>1.5</v>
      </c>
      <c r="I340" s="239"/>
      <c r="J340" s="234"/>
      <c r="K340" s="234"/>
      <c r="L340" s="240"/>
      <c r="M340" s="241"/>
      <c r="N340" s="242"/>
      <c r="O340" s="242"/>
      <c r="P340" s="242"/>
      <c r="Q340" s="242"/>
      <c r="R340" s="242"/>
      <c r="S340" s="242"/>
      <c r="T340" s="243"/>
      <c r="AT340" s="244" t="s">
        <v>154</v>
      </c>
      <c r="AU340" s="244" t="s">
        <v>89</v>
      </c>
      <c r="AV340" s="232" t="s">
        <v>89</v>
      </c>
      <c r="AW340" s="232" t="s">
        <v>35</v>
      </c>
      <c r="AX340" s="232" t="s">
        <v>87</v>
      </c>
      <c r="AY340" s="244" t="s">
        <v>145</v>
      </c>
    </row>
    <row r="341" s="31" customFormat="true" ht="33" hidden="false" customHeight="true" outlineLevel="0" collapsed="false">
      <c r="A341" s="24"/>
      <c r="B341" s="25"/>
      <c r="C341" s="219" t="s">
        <v>408</v>
      </c>
      <c r="D341" s="219" t="s">
        <v>147</v>
      </c>
      <c r="E341" s="220" t="s">
        <v>1294</v>
      </c>
      <c r="F341" s="221" t="s">
        <v>1295</v>
      </c>
      <c r="G341" s="222" t="s">
        <v>260</v>
      </c>
      <c r="H341" s="223" t="n">
        <v>67.73</v>
      </c>
      <c r="I341" s="224"/>
      <c r="J341" s="225" t="n">
        <f aca="false">ROUND(I341*H341,2)</f>
        <v>0</v>
      </c>
      <c r="K341" s="221" t="s">
        <v>151</v>
      </c>
      <c r="L341" s="30"/>
      <c r="M341" s="226"/>
      <c r="N341" s="227" t="s">
        <v>45</v>
      </c>
      <c r="O341" s="74"/>
      <c r="P341" s="228" t="n">
        <f aca="false">O341*H341</f>
        <v>0</v>
      </c>
      <c r="Q341" s="228" t="n">
        <v>0</v>
      </c>
      <c r="R341" s="228" t="n">
        <f aca="false">Q341*H341</f>
        <v>0</v>
      </c>
      <c r="S341" s="228" t="n">
        <v>0</v>
      </c>
      <c r="T341" s="229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30" t="s">
        <v>152</v>
      </c>
      <c r="AT341" s="230" t="s">
        <v>147</v>
      </c>
      <c r="AU341" s="230" t="s">
        <v>89</v>
      </c>
      <c r="AY341" s="3" t="s">
        <v>145</v>
      </c>
      <c r="BE341" s="231" t="n">
        <f aca="false">IF(N341="základní",J341,0)</f>
        <v>0</v>
      </c>
      <c r="BF341" s="231" t="n">
        <f aca="false">IF(N341="snížená",J341,0)</f>
        <v>0</v>
      </c>
      <c r="BG341" s="231" t="n">
        <f aca="false">IF(N341="zákl. přenesená",J341,0)</f>
        <v>0</v>
      </c>
      <c r="BH341" s="231" t="n">
        <f aca="false">IF(N341="sníž. přenesená",J341,0)</f>
        <v>0</v>
      </c>
      <c r="BI341" s="231" t="n">
        <f aca="false">IF(N341="nulová",J341,0)</f>
        <v>0</v>
      </c>
      <c r="BJ341" s="3" t="s">
        <v>87</v>
      </c>
      <c r="BK341" s="231" t="n">
        <f aca="false">ROUND(I341*H341,2)</f>
        <v>0</v>
      </c>
      <c r="BL341" s="3" t="s">
        <v>152</v>
      </c>
      <c r="BM341" s="230" t="s">
        <v>1296</v>
      </c>
    </row>
    <row r="342" s="245" customFormat="true" ht="12.8" hidden="false" customHeight="false" outlineLevel="0" collapsed="false">
      <c r="B342" s="246"/>
      <c r="C342" s="247"/>
      <c r="D342" s="235" t="s">
        <v>154</v>
      </c>
      <c r="E342" s="248"/>
      <c r="F342" s="249" t="s">
        <v>1186</v>
      </c>
      <c r="G342" s="247"/>
      <c r="H342" s="248"/>
      <c r="I342" s="250"/>
      <c r="J342" s="247"/>
      <c r="K342" s="247"/>
      <c r="L342" s="251"/>
      <c r="M342" s="252"/>
      <c r="N342" s="253"/>
      <c r="O342" s="253"/>
      <c r="P342" s="253"/>
      <c r="Q342" s="253"/>
      <c r="R342" s="253"/>
      <c r="S342" s="253"/>
      <c r="T342" s="254"/>
      <c r="AT342" s="255" t="s">
        <v>154</v>
      </c>
      <c r="AU342" s="255" t="s">
        <v>89</v>
      </c>
      <c r="AV342" s="245" t="s">
        <v>87</v>
      </c>
      <c r="AW342" s="245" t="s">
        <v>35</v>
      </c>
      <c r="AX342" s="245" t="s">
        <v>80</v>
      </c>
      <c r="AY342" s="255" t="s">
        <v>145</v>
      </c>
    </row>
    <row r="343" s="232" customFormat="true" ht="12.8" hidden="false" customHeight="false" outlineLevel="0" collapsed="false">
      <c r="B343" s="233"/>
      <c r="C343" s="234"/>
      <c r="D343" s="235" t="s">
        <v>154</v>
      </c>
      <c r="E343" s="236"/>
      <c r="F343" s="237" t="s">
        <v>1297</v>
      </c>
      <c r="G343" s="234"/>
      <c r="H343" s="238" t="n">
        <v>54.66</v>
      </c>
      <c r="I343" s="239"/>
      <c r="J343" s="234"/>
      <c r="K343" s="234"/>
      <c r="L343" s="240"/>
      <c r="M343" s="241"/>
      <c r="N343" s="242"/>
      <c r="O343" s="242"/>
      <c r="P343" s="242"/>
      <c r="Q343" s="242"/>
      <c r="R343" s="242"/>
      <c r="S343" s="242"/>
      <c r="T343" s="243"/>
      <c r="AT343" s="244" t="s">
        <v>154</v>
      </c>
      <c r="AU343" s="244" t="s">
        <v>89</v>
      </c>
      <c r="AV343" s="232" t="s">
        <v>89</v>
      </c>
      <c r="AW343" s="232" t="s">
        <v>35</v>
      </c>
      <c r="AX343" s="232" t="s">
        <v>80</v>
      </c>
      <c r="AY343" s="244" t="s">
        <v>145</v>
      </c>
    </row>
    <row r="344" s="232" customFormat="true" ht="12.8" hidden="false" customHeight="false" outlineLevel="0" collapsed="false">
      <c r="B344" s="233"/>
      <c r="C344" s="234"/>
      <c r="D344" s="235" t="s">
        <v>154</v>
      </c>
      <c r="E344" s="236"/>
      <c r="F344" s="237" t="s">
        <v>1298</v>
      </c>
      <c r="G344" s="234"/>
      <c r="H344" s="238" t="n">
        <v>13.07</v>
      </c>
      <c r="I344" s="239"/>
      <c r="J344" s="234"/>
      <c r="K344" s="234"/>
      <c r="L344" s="240"/>
      <c r="M344" s="241"/>
      <c r="N344" s="242"/>
      <c r="O344" s="242"/>
      <c r="P344" s="242"/>
      <c r="Q344" s="242"/>
      <c r="R344" s="242"/>
      <c r="S344" s="242"/>
      <c r="T344" s="243"/>
      <c r="AT344" s="244" t="s">
        <v>154</v>
      </c>
      <c r="AU344" s="244" t="s">
        <v>89</v>
      </c>
      <c r="AV344" s="232" t="s">
        <v>89</v>
      </c>
      <c r="AW344" s="232" t="s">
        <v>35</v>
      </c>
      <c r="AX344" s="232" t="s">
        <v>80</v>
      </c>
      <c r="AY344" s="244" t="s">
        <v>145</v>
      </c>
    </row>
    <row r="345" s="256" customFormat="true" ht="12.8" hidden="false" customHeight="false" outlineLevel="0" collapsed="false">
      <c r="B345" s="257"/>
      <c r="C345" s="258"/>
      <c r="D345" s="235" t="s">
        <v>154</v>
      </c>
      <c r="E345" s="259"/>
      <c r="F345" s="260" t="s">
        <v>176</v>
      </c>
      <c r="G345" s="258"/>
      <c r="H345" s="261" t="n">
        <v>67.73</v>
      </c>
      <c r="I345" s="262"/>
      <c r="J345" s="258"/>
      <c r="K345" s="258"/>
      <c r="L345" s="263"/>
      <c r="M345" s="264"/>
      <c r="N345" s="265"/>
      <c r="O345" s="265"/>
      <c r="P345" s="265"/>
      <c r="Q345" s="265"/>
      <c r="R345" s="265"/>
      <c r="S345" s="265"/>
      <c r="T345" s="266"/>
      <c r="AT345" s="267" t="s">
        <v>154</v>
      </c>
      <c r="AU345" s="267" t="s">
        <v>89</v>
      </c>
      <c r="AV345" s="256" t="s">
        <v>152</v>
      </c>
      <c r="AW345" s="256" t="s">
        <v>35</v>
      </c>
      <c r="AX345" s="256" t="s">
        <v>87</v>
      </c>
      <c r="AY345" s="267" t="s">
        <v>145</v>
      </c>
    </row>
    <row r="346" s="31" customFormat="true" ht="44.25" hidden="false" customHeight="true" outlineLevel="0" collapsed="false">
      <c r="A346" s="24"/>
      <c r="B346" s="25"/>
      <c r="C346" s="219" t="s">
        <v>417</v>
      </c>
      <c r="D346" s="219" t="s">
        <v>147</v>
      </c>
      <c r="E346" s="220" t="s">
        <v>1299</v>
      </c>
      <c r="F346" s="221" t="s">
        <v>1300</v>
      </c>
      <c r="G346" s="222" t="s">
        <v>260</v>
      </c>
      <c r="H346" s="223" t="n">
        <v>0.932</v>
      </c>
      <c r="I346" s="224"/>
      <c r="J346" s="225" t="n">
        <f aca="false">ROUND(I346*H346,2)</f>
        <v>0</v>
      </c>
      <c r="K346" s="221" t="s">
        <v>151</v>
      </c>
      <c r="L346" s="30"/>
      <c r="M346" s="226"/>
      <c r="N346" s="227" t="s">
        <v>45</v>
      </c>
      <c r="O346" s="74"/>
      <c r="P346" s="228" t="n">
        <f aca="false">O346*H346</f>
        <v>0</v>
      </c>
      <c r="Q346" s="228" t="n">
        <v>0</v>
      </c>
      <c r="R346" s="228" t="n">
        <f aca="false">Q346*H346</f>
        <v>0</v>
      </c>
      <c r="S346" s="228" t="n">
        <v>0</v>
      </c>
      <c r="T346" s="229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30" t="s">
        <v>152</v>
      </c>
      <c r="AT346" s="230" t="s">
        <v>147</v>
      </c>
      <c r="AU346" s="230" t="s">
        <v>89</v>
      </c>
      <c r="AY346" s="3" t="s">
        <v>145</v>
      </c>
      <c r="BE346" s="231" t="n">
        <f aca="false">IF(N346="základní",J346,0)</f>
        <v>0</v>
      </c>
      <c r="BF346" s="231" t="n">
        <f aca="false">IF(N346="snížená",J346,0)</f>
        <v>0</v>
      </c>
      <c r="BG346" s="231" t="n">
        <f aca="false">IF(N346="zákl. přenesená",J346,0)</f>
        <v>0</v>
      </c>
      <c r="BH346" s="231" t="n">
        <f aca="false">IF(N346="sníž. přenesená",J346,0)</f>
        <v>0</v>
      </c>
      <c r="BI346" s="231" t="n">
        <f aca="false">IF(N346="nulová",J346,0)</f>
        <v>0</v>
      </c>
      <c r="BJ346" s="3" t="s">
        <v>87</v>
      </c>
      <c r="BK346" s="231" t="n">
        <f aca="false">ROUND(I346*H346,2)</f>
        <v>0</v>
      </c>
      <c r="BL346" s="3" t="s">
        <v>152</v>
      </c>
      <c r="BM346" s="230" t="s">
        <v>1301</v>
      </c>
    </row>
    <row r="347" s="232" customFormat="true" ht="12.8" hidden="false" customHeight="false" outlineLevel="0" collapsed="false">
      <c r="B347" s="233"/>
      <c r="C347" s="234"/>
      <c r="D347" s="235" t="s">
        <v>154</v>
      </c>
      <c r="E347" s="236"/>
      <c r="F347" s="237" t="s">
        <v>1302</v>
      </c>
      <c r="G347" s="234"/>
      <c r="H347" s="238" t="n">
        <v>0.842</v>
      </c>
      <c r="I347" s="239"/>
      <c r="J347" s="234"/>
      <c r="K347" s="234"/>
      <c r="L347" s="240"/>
      <c r="M347" s="241"/>
      <c r="N347" s="242"/>
      <c r="O347" s="242"/>
      <c r="P347" s="242"/>
      <c r="Q347" s="242"/>
      <c r="R347" s="242"/>
      <c r="S347" s="242"/>
      <c r="T347" s="243"/>
      <c r="AT347" s="244" t="s">
        <v>154</v>
      </c>
      <c r="AU347" s="244" t="s">
        <v>89</v>
      </c>
      <c r="AV347" s="232" t="s">
        <v>89</v>
      </c>
      <c r="AW347" s="232" t="s">
        <v>35</v>
      </c>
      <c r="AX347" s="232" t="s">
        <v>80</v>
      </c>
      <c r="AY347" s="244" t="s">
        <v>145</v>
      </c>
    </row>
    <row r="348" s="232" customFormat="true" ht="12.8" hidden="false" customHeight="false" outlineLevel="0" collapsed="false">
      <c r="B348" s="233"/>
      <c r="C348" s="234"/>
      <c r="D348" s="235" t="s">
        <v>154</v>
      </c>
      <c r="E348" s="236"/>
      <c r="F348" s="237" t="s">
        <v>1303</v>
      </c>
      <c r="G348" s="234"/>
      <c r="H348" s="238" t="n">
        <v>0.09</v>
      </c>
      <c r="I348" s="239"/>
      <c r="J348" s="234"/>
      <c r="K348" s="234"/>
      <c r="L348" s="240"/>
      <c r="M348" s="241"/>
      <c r="N348" s="242"/>
      <c r="O348" s="242"/>
      <c r="P348" s="242"/>
      <c r="Q348" s="242"/>
      <c r="R348" s="242"/>
      <c r="S348" s="242"/>
      <c r="T348" s="243"/>
      <c r="AT348" s="244" t="s">
        <v>154</v>
      </c>
      <c r="AU348" s="244" t="s">
        <v>89</v>
      </c>
      <c r="AV348" s="232" t="s">
        <v>89</v>
      </c>
      <c r="AW348" s="232" t="s">
        <v>35</v>
      </c>
      <c r="AX348" s="232" t="s">
        <v>80</v>
      </c>
      <c r="AY348" s="244" t="s">
        <v>145</v>
      </c>
    </row>
    <row r="349" s="256" customFormat="true" ht="12.8" hidden="false" customHeight="false" outlineLevel="0" collapsed="false">
      <c r="B349" s="257"/>
      <c r="C349" s="258"/>
      <c r="D349" s="235" t="s">
        <v>154</v>
      </c>
      <c r="E349" s="259"/>
      <c r="F349" s="260" t="s">
        <v>176</v>
      </c>
      <c r="G349" s="258"/>
      <c r="H349" s="261" t="n">
        <v>0.932</v>
      </c>
      <c r="I349" s="262"/>
      <c r="J349" s="258"/>
      <c r="K349" s="258"/>
      <c r="L349" s="263"/>
      <c r="M349" s="264"/>
      <c r="N349" s="265"/>
      <c r="O349" s="265"/>
      <c r="P349" s="265"/>
      <c r="Q349" s="265"/>
      <c r="R349" s="265"/>
      <c r="S349" s="265"/>
      <c r="T349" s="266"/>
      <c r="AT349" s="267" t="s">
        <v>154</v>
      </c>
      <c r="AU349" s="267" t="s">
        <v>89</v>
      </c>
      <c r="AV349" s="256" t="s">
        <v>152</v>
      </c>
      <c r="AW349" s="256" t="s">
        <v>35</v>
      </c>
      <c r="AX349" s="256" t="s">
        <v>87</v>
      </c>
      <c r="AY349" s="267" t="s">
        <v>145</v>
      </c>
    </row>
    <row r="350" s="202" customFormat="true" ht="22.8" hidden="false" customHeight="true" outlineLevel="0" collapsed="false">
      <c r="B350" s="203"/>
      <c r="C350" s="204"/>
      <c r="D350" s="205" t="s">
        <v>79</v>
      </c>
      <c r="E350" s="217" t="s">
        <v>183</v>
      </c>
      <c r="F350" s="217" t="s">
        <v>469</v>
      </c>
      <c r="G350" s="204"/>
      <c r="H350" s="204"/>
      <c r="I350" s="207"/>
      <c r="J350" s="218" t="n">
        <f aca="false">BK350</f>
        <v>0</v>
      </c>
      <c r="K350" s="204"/>
      <c r="L350" s="209"/>
      <c r="M350" s="210"/>
      <c r="N350" s="211"/>
      <c r="O350" s="211"/>
      <c r="P350" s="212" t="n">
        <f aca="false">SUM(P351:P418)</f>
        <v>0</v>
      </c>
      <c r="Q350" s="211"/>
      <c r="R350" s="212" t="n">
        <f aca="false">SUM(R351:R418)</f>
        <v>1.318432</v>
      </c>
      <c r="S350" s="211"/>
      <c r="T350" s="213" t="n">
        <f aca="false">SUM(T351:T418)</f>
        <v>0</v>
      </c>
      <c r="AR350" s="214" t="s">
        <v>87</v>
      </c>
      <c r="AT350" s="215" t="s">
        <v>79</v>
      </c>
      <c r="AU350" s="215" t="s">
        <v>87</v>
      </c>
      <c r="AY350" s="214" t="s">
        <v>145</v>
      </c>
      <c r="BK350" s="216" t="n">
        <f aca="false">SUM(BK351:BK418)</f>
        <v>0</v>
      </c>
    </row>
    <row r="351" s="31" customFormat="true" ht="33" hidden="false" customHeight="true" outlineLevel="0" collapsed="false">
      <c r="A351" s="24"/>
      <c r="B351" s="25"/>
      <c r="C351" s="219" t="s">
        <v>421</v>
      </c>
      <c r="D351" s="219" t="s">
        <v>147</v>
      </c>
      <c r="E351" s="220" t="s">
        <v>471</v>
      </c>
      <c r="F351" s="221" t="s">
        <v>472</v>
      </c>
      <c r="G351" s="222" t="s">
        <v>150</v>
      </c>
      <c r="H351" s="223" t="n">
        <v>650.726</v>
      </c>
      <c r="I351" s="224"/>
      <c r="J351" s="225" t="n">
        <f aca="false">ROUND(I351*H351,2)</f>
        <v>0</v>
      </c>
      <c r="K351" s="221" t="s">
        <v>151</v>
      </c>
      <c r="L351" s="30"/>
      <c r="M351" s="226"/>
      <c r="N351" s="227" t="s">
        <v>45</v>
      </c>
      <c r="O351" s="74"/>
      <c r="P351" s="228" t="n">
        <f aca="false">O351*H351</f>
        <v>0</v>
      </c>
      <c r="Q351" s="228" t="n">
        <v>0</v>
      </c>
      <c r="R351" s="228" t="n">
        <f aca="false">Q351*H351</f>
        <v>0</v>
      </c>
      <c r="S351" s="228" t="n">
        <v>0</v>
      </c>
      <c r="T351" s="229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30" t="s">
        <v>152</v>
      </c>
      <c r="AT351" s="230" t="s">
        <v>147</v>
      </c>
      <c r="AU351" s="230" t="s">
        <v>89</v>
      </c>
      <c r="AY351" s="3" t="s">
        <v>145</v>
      </c>
      <c r="BE351" s="231" t="n">
        <f aca="false">IF(N351="základní",J351,0)</f>
        <v>0</v>
      </c>
      <c r="BF351" s="231" t="n">
        <f aca="false">IF(N351="snížená",J351,0)</f>
        <v>0</v>
      </c>
      <c r="BG351" s="231" t="n">
        <f aca="false">IF(N351="zákl. přenesená",J351,0)</f>
        <v>0</v>
      </c>
      <c r="BH351" s="231" t="n">
        <f aca="false">IF(N351="sníž. přenesená",J351,0)</f>
        <v>0</v>
      </c>
      <c r="BI351" s="231" t="n">
        <f aca="false">IF(N351="nulová",J351,0)</f>
        <v>0</v>
      </c>
      <c r="BJ351" s="3" t="s">
        <v>87</v>
      </c>
      <c r="BK351" s="231" t="n">
        <f aca="false">ROUND(I351*H351,2)</f>
        <v>0</v>
      </c>
      <c r="BL351" s="3" t="s">
        <v>152</v>
      </c>
      <c r="BM351" s="230" t="s">
        <v>1304</v>
      </c>
    </row>
    <row r="352" s="245" customFormat="true" ht="12.8" hidden="false" customHeight="false" outlineLevel="0" collapsed="false">
      <c r="B352" s="246"/>
      <c r="C352" s="247"/>
      <c r="D352" s="235" t="s">
        <v>154</v>
      </c>
      <c r="E352" s="248"/>
      <c r="F352" s="249" t="s">
        <v>1186</v>
      </c>
      <c r="G352" s="247"/>
      <c r="H352" s="248"/>
      <c r="I352" s="250"/>
      <c r="J352" s="247"/>
      <c r="K352" s="247"/>
      <c r="L352" s="251"/>
      <c r="M352" s="252"/>
      <c r="N352" s="253"/>
      <c r="O352" s="253"/>
      <c r="P352" s="253"/>
      <c r="Q352" s="253"/>
      <c r="R352" s="253"/>
      <c r="S352" s="253"/>
      <c r="T352" s="254"/>
      <c r="AT352" s="255" t="s">
        <v>154</v>
      </c>
      <c r="AU352" s="255" t="s">
        <v>89</v>
      </c>
      <c r="AV352" s="245" t="s">
        <v>87</v>
      </c>
      <c r="AW352" s="245" t="s">
        <v>35</v>
      </c>
      <c r="AX352" s="245" t="s">
        <v>80</v>
      </c>
      <c r="AY352" s="255" t="s">
        <v>145</v>
      </c>
    </row>
    <row r="353" s="245" customFormat="true" ht="12.8" hidden="false" customHeight="false" outlineLevel="0" collapsed="false">
      <c r="B353" s="246"/>
      <c r="C353" s="247"/>
      <c r="D353" s="235" t="s">
        <v>154</v>
      </c>
      <c r="E353" s="248"/>
      <c r="F353" s="249" t="s">
        <v>165</v>
      </c>
      <c r="G353" s="247"/>
      <c r="H353" s="248"/>
      <c r="I353" s="250"/>
      <c r="J353" s="247"/>
      <c r="K353" s="247"/>
      <c r="L353" s="251"/>
      <c r="M353" s="252"/>
      <c r="N353" s="253"/>
      <c r="O353" s="253"/>
      <c r="P353" s="253"/>
      <c r="Q353" s="253"/>
      <c r="R353" s="253"/>
      <c r="S353" s="253"/>
      <c r="T353" s="254"/>
      <c r="AT353" s="255" t="s">
        <v>154</v>
      </c>
      <c r="AU353" s="255" t="s">
        <v>89</v>
      </c>
      <c r="AV353" s="245" t="s">
        <v>87</v>
      </c>
      <c r="AW353" s="245" t="s">
        <v>35</v>
      </c>
      <c r="AX353" s="245" t="s">
        <v>80</v>
      </c>
      <c r="AY353" s="255" t="s">
        <v>145</v>
      </c>
    </row>
    <row r="354" s="245" customFormat="true" ht="12.8" hidden="false" customHeight="false" outlineLevel="0" collapsed="false">
      <c r="B354" s="246"/>
      <c r="C354" s="247"/>
      <c r="D354" s="235" t="s">
        <v>154</v>
      </c>
      <c r="E354" s="248"/>
      <c r="F354" s="249" t="s">
        <v>1191</v>
      </c>
      <c r="G354" s="247"/>
      <c r="H354" s="248"/>
      <c r="I354" s="250"/>
      <c r="J354" s="247"/>
      <c r="K354" s="247"/>
      <c r="L354" s="251"/>
      <c r="M354" s="252"/>
      <c r="N354" s="253"/>
      <c r="O354" s="253"/>
      <c r="P354" s="253"/>
      <c r="Q354" s="253"/>
      <c r="R354" s="253"/>
      <c r="S354" s="253"/>
      <c r="T354" s="254"/>
      <c r="AT354" s="255" t="s">
        <v>154</v>
      </c>
      <c r="AU354" s="255" t="s">
        <v>89</v>
      </c>
      <c r="AV354" s="245" t="s">
        <v>87</v>
      </c>
      <c r="AW354" s="245" t="s">
        <v>35</v>
      </c>
      <c r="AX354" s="245" t="s">
        <v>80</v>
      </c>
      <c r="AY354" s="255" t="s">
        <v>145</v>
      </c>
    </row>
    <row r="355" s="232" customFormat="true" ht="12.8" hidden="false" customHeight="false" outlineLevel="0" collapsed="false">
      <c r="B355" s="233"/>
      <c r="C355" s="234"/>
      <c r="D355" s="235" t="s">
        <v>154</v>
      </c>
      <c r="E355" s="236"/>
      <c r="F355" s="237" t="s">
        <v>1192</v>
      </c>
      <c r="G355" s="234"/>
      <c r="H355" s="238" t="n">
        <v>537.328</v>
      </c>
      <c r="I355" s="239"/>
      <c r="J355" s="234"/>
      <c r="K355" s="234"/>
      <c r="L355" s="240"/>
      <c r="M355" s="241"/>
      <c r="N355" s="242"/>
      <c r="O355" s="242"/>
      <c r="P355" s="242"/>
      <c r="Q355" s="242"/>
      <c r="R355" s="242"/>
      <c r="S355" s="242"/>
      <c r="T355" s="243"/>
      <c r="AT355" s="244" t="s">
        <v>154</v>
      </c>
      <c r="AU355" s="244" t="s">
        <v>89</v>
      </c>
      <c r="AV355" s="232" t="s">
        <v>89</v>
      </c>
      <c r="AW355" s="232" t="s">
        <v>35</v>
      </c>
      <c r="AX355" s="232" t="s">
        <v>80</v>
      </c>
      <c r="AY355" s="244" t="s">
        <v>145</v>
      </c>
    </row>
    <row r="356" s="232" customFormat="true" ht="12.8" hidden="false" customHeight="false" outlineLevel="0" collapsed="false">
      <c r="B356" s="233"/>
      <c r="C356" s="234"/>
      <c r="D356" s="235" t="s">
        <v>154</v>
      </c>
      <c r="E356" s="236"/>
      <c r="F356" s="237" t="s">
        <v>1193</v>
      </c>
      <c r="G356" s="234"/>
      <c r="H356" s="238" t="n">
        <v>4.598</v>
      </c>
      <c r="I356" s="239"/>
      <c r="J356" s="234"/>
      <c r="K356" s="234"/>
      <c r="L356" s="240"/>
      <c r="M356" s="241"/>
      <c r="N356" s="242"/>
      <c r="O356" s="242"/>
      <c r="P356" s="242"/>
      <c r="Q356" s="242"/>
      <c r="R356" s="242"/>
      <c r="S356" s="242"/>
      <c r="T356" s="243"/>
      <c r="AT356" s="244" t="s">
        <v>154</v>
      </c>
      <c r="AU356" s="244" t="s">
        <v>89</v>
      </c>
      <c r="AV356" s="232" t="s">
        <v>89</v>
      </c>
      <c r="AW356" s="232" t="s">
        <v>35</v>
      </c>
      <c r="AX356" s="232" t="s">
        <v>80</v>
      </c>
      <c r="AY356" s="244" t="s">
        <v>145</v>
      </c>
    </row>
    <row r="357" s="268" customFormat="true" ht="12.8" hidden="false" customHeight="false" outlineLevel="0" collapsed="false">
      <c r="B357" s="269"/>
      <c r="C357" s="270"/>
      <c r="D357" s="235" t="s">
        <v>154</v>
      </c>
      <c r="E357" s="271"/>
      <c r="F357" s="272" t="s">
        <v>182</v>
      </c>
      <c r="G357" s="270"/>
      <c r="H357" s="273" t="n">
        <v>541.926</v>
      </c>
      <c r="I357" s="274"/>
      <c r="J357" s="270"/>
      <c r="K357" s="270"/>
      <c r="L357" s="275"/>
      <c r="M357" s="276"/>
      <c r="N357" s="277"/>
      <c r="O357" s="277"/>
      <c r="P357" s="277"/>
      <c r="Q357" s="277"/>
      <c r="R357" s="277"/>
      <c r="S357" s="277"/>
      <c r="T357" s="278"/>
      <c r="AT357" s="279" t="s">
        <v>154</v>
      </c>
      <c r="AU357" s="279" t="s">
        <v>89</v>
      </c>
      <c r="AV357" s="268" t="s">
        <v>160</v>
      </c>
      <c r="AW357" s="268" t="s">
        <v>35</v>
      </c>
      <c r="AX357" s="268" t="s">
        <v>80</v>
      </c>
      <c r="AY357" s="279" t="s">
        <v>145</v>
      </c>
    </row>
    <row r="358" s="245" customFormat="true" ht="12.8" hidden="false" customHeight="false" outlineLevel="0" collapsed="false">
      <c r="B358" s="246"/>
      <c r="C358" s="247"/>
      <c r="D358" s="235" t="s">
        <v>154</v>
      </c>
      <c r="E358" s="248"/>
      <c r="F358" s="249" t="s">
        <v>172</v>
      </c>
      <c r="G358" s="247"/>
      <c r="H358" s="248"/>
      <c r="I358" s="250"/>
      <c r="J358" s="247"/>
      <c r="K358" s="247"/>
      <c r="L358" s="251"/>
      <c r="M358" s="252"/>
      <c r="N358" s="253"/>
      <c r="O358" s="253"/>
      <c r="P358" s="253"/>
      <c r="Q358" s="253"/>
      <c r="R358" s="253"/>
      <c r="S358" s="253"/>
      <c r="T358" s="254"/>
      <c r="AT358" s="255" t="s">
        <v>154</v>
      </c>
      <c r="AU358" s="255" t="s">
        <v>89</v>
      </c>
      <c r="AV358" s="245" t="s">
        <v>87</v>
      </c>
      <c r="AW358" s="245" t="s">
        <v>35</v>
      </c>
      <c r="AX358" s="245" t="s">
        <v>80</v>
      </c>
      <c r="AY358" s="255" t="s">
        <v>145</v>
      </c>
    </row>
    <row r="359" s="232" customFormat="true" ht="12.8" hidden="false" customHeight="false" outlineLevel="0" collapsed="false">
      <c r="B359" s="233"/>
      <c r="C359" s="234"/>
      <c r="D359" s="235" t="s">
        <v>154</v>
      </c>
      <c r="E359" s="236"/>
      <c r="F359" s="237" t="s">
        <v>1194</v>
      </c>
      <c r="G359" s="234"/>
      <c r="H359" s="238" t="n">
        <v>103.7</v>
      </c>
      <c r="I359" s="239"/>
      <c r="J359" s="234"/>
      <c r="K359" s="234"/>
      <c r="L359" s="240"/>
      <c r="M359" s="241"/>
      <c r="N359" s="242"/>
      <c r="O359" s="242"/>
      <c r="P359" s="242"/>
      <c r="Q359" s="242"/>
      <c r="R359" s="242"/>
      <c r="S359" s="242"/>
      <c r="T359" s="243"/>
      <c r="AT359" s="244" t="s">
        <v>154</v>
      </c>
      <c r="AU359" s="244" t="s">
        <v>89</v>
      </c>
      <c r="AV359" s="232" t="s">
        <v>89</v>
      </c>
      <c r="AW359" s="232" t="s">
        <v>35</v>
      </c>
      <c r="AX359" s="232" t="s">
        <v>80</v>
      </c>
      <c r="AY359" s="244" t="s">
        <v>145</v>
      </c>
    </row>
    <row r="360" s="232" customFormat="true" ht="12.8" hidden="false" customHeight="false" outlineLevel="0" collapsed="false">
      <c r="B360" s="233"/>
      <c r="C360" s="234"/>
      <c r="D360" s="235" t="s">
        <v>154</v>
      </c>
      <c r="E360" s="236"/>
      <c r="F360" s="237" t="s">
        <v>1305</v>
      </c>
      <c r="G360" s="234"/>
      <c r="H360" s="238" t="n">
        <v>1.1</v>
      </c>
      <c r="I360" s="239"/>
      <c r="J360" s="234"/>
      <c r="K360" s="234"/>
      <c r="L360" s="240"/>
      <c r="M360" s="241"/>
      <c r="N360" s="242"/>
      <c r="O360" s="242"/>
      <c r="P360" s="242"/>
      <c r="Q360" s="242"/>
      <c r="R360" s="242"/>
      <c r="S360" s="242"/>
      <c r="T360" s="243"/>
      <c r="AT360" s="244" t="s">
        <v>154</v>
      </c>
      <c r="AU360" s="244" t="s">
        <v>89</v>
      </c>
      <c r="AV360" s="232" t="s">
        <v>89</v>
      </c>
      <c r="AW360" s="232" t="s">
        <v>35</v>
      </c>
      <c r="AX360" s="232" t="s">
        <v>80</v>
      </c>
      <c r="AY360" s="244" t="s">
        <v>145</v>
      </c>
    </row>
    <row r="361" s="232" customFormat="true" ht="12.8" hidden="false" customHeight="false" outlineLevel="0" collapsed="false">
      <c r="B361" s="233"/>
      <c r="C361" s="234"/>
      <c r="D361" s="235" t="s">
        <v>154</v>
      </c>
      <c r="E361" s="236"/>
      <c r="F361" s="237" t="s">
        <v>1196</v>
      </c>
      <c r="G361" s="234"/>
      <c r="H361" s="238" t="n">
        <v>4</v>
      </c>
      <c r="I361" s="239"/>
      <c r="J361" s="234"/>
      <c r="K361" s="234"/>
      <c r="L361" s="240"/>
      <c r="M361" s="241"/>
      <c r="N361" s="242"/>
      <c r="O361" s="242"/>
      <c r="P361" s="242"/>
      <c r="Q361" s="242"/>
      <c r="R361" s="242"/>
      <c r="S361" s="242"/>
      <c r="T361" s="243"/>
      <c r="AT361" s="244" t="s">
        <v>154</v>
      </c>
      <c r="AU361" s="244" t="s">
        <v>89</v>
      </c>
      <c r="AV361" s="232" t="s">
        <v>89</v>
      </c>
      <c r="AW361" s="232" t="s">
        <v>35</v>
      </c>
      <c r="AX361" s="232" t="s">
        <v>80</v>
      </c>
      <c r="AY361" s="244" t="s">
        <v>145</v>
      </c>
    </row>
    <row r="362" s="268" customFormat="true" ht="12.8" hidden="false" customHeight="false" outlineLevel="0" collapsed="false">
      <c r="B362" s="269"/>
      <c r="C362" s="270"/>
      <c r="D362" s="235" t="s">
        <v>154</v>
      </c>
      <c r="E362" s="271"/>
      <c r="F362" s="272" t="s">
        <v>182</v>
      </c>
      <c r="G362" s="270"/>
      <c r="H362" s="273" t="n">
        <v>108.8</v>
      </c>
      <c r="I362" s="274"/>
      <c r="J362" s="270"/>
      <c r="K362" s="270"/>
      <c r="L362" s="275"/>
      <c r="M362" s="276"/>
      <c r="N362" s="277"/>
      <c r="O362" s="277"/>
      <c r="P362" s="277"/>
      <c r="Q362" s="277"/>
      <c r="R362" s="277"/>
      <c r="S362" s="277"/>
      <c r="T362" s="278"/>
      <c r="AT362" s="279" t="s">
        <v>154</v>
      </c>
      <c r="AU362" s="279" t="s">
        <v>89</v>
      </c>
      <c r="AV362" s="268" t="s">
        <v>160</v>
      </c>
      <c r="AW362" s="268" t="s">
        <v>35</v>
      </c>
      <c r="AX362" s="268" t="s">
        <v>80</v>
      </c>
      <c r="AY362" s="279" t="s">
        <v>145</v>
      </c>
    </row>
    <row r="363" s="256" customFormat="true" ht="12.8" hidden="false" customHeight="false" outlineLevel="0" collapsed="false">
      <c r="B363" s="257"/>
      <c r="C363" s="258"/>
      <c r="D363" s="235" t="s">
        <v>154</v>
      </c>
      <c r="E363" s="259"/>
      <c r="F363" s="260" t="s">
        <v>176</v>
      </c>
      <c r="G363" s="258"/>
      <c r="H363" s="261" t="n">
        <v>650.726</v>
      </c>
      <c r="I363" s="262"/>
      <c r="J363" s="258"/>
      <c r="K363" s="258"/>
      <c r="L363" s="263"/>
      <c r="M363" s="264"/>
      <c r="N363" s="265"/>
      <c r="O363" s="265"/>
      <c r="P363" s="265"/>
      <c r="Q363" s="265"/>
      <c r="R363" s="265"/>
      <c r="S363" s="265"/>
      <c r="T363" s="266"/>
      <c r="AT363" s="267" t="s">
        <v>154</v>
      </c>
      <c r="AU363" s="267" t="s">
        <v>89</v>
      </c>
      <c r="AV363" s="256" t="s">
        <v>152</v>
      </c>
      <c r="AW363" s="256" t="s">
        <v>35</v>
      </c>
      <c r="AX363" s="256" t="s">
        <v>87</v>
      </c>
      <c r="AY363" s="267" t="s">
        <v>145</v>
      </c>
    </row>
    <row r="364" s="31" customFormat="true" ht="33" hidden="false" customHeight="true" outlineLevel="0" collapsed="false">
      <c r="A364" s="24"/>
      <c r="B364" s="25"/>
      <c r="C364" s="219" t="s">
        <v>426</v>
      </c>
      <c r="D364" s="219" t="s">
        <v>147</v>
      </c>
      <c r="E364" s="220" t="s">
        <v>475</v>
      </c>
      <c r="F364" s="221" t="s">
        <v>476</v>
      </c>
      <c r="G364" s="222" t="s">
        <v>150</v>
      </c>
      <c r="H364" s="223" t="n">
        <v>641.028</v>
      </c>
      <c r="I364" s="224"/>
      <c r="J364" s="225" t="n">
        <f aca="false">ROUND(I364*H364,2)</f>
        <v>0</v>
      </c>
      <c r="K364" s="221" t="s">
        <v>151</v>
      </c>
      <c r="L364" s="30"/>
      <c r="M364" s="226"/>
      <c r="N364" s="227" t="s">
        <v>45</v>
      </c>
      <c r="O364" s="74"/>
      <c r="P364" s="228" t="n">
        <f aca="false">O364*H364</f>
        <v>0</v>
      </c>
      <c r="Q364" s="228" t="n">
        <v>0</v>
      </c>
      <c r="R364" s="228" t="n">
        <f aca="false">Q364*H364</f>
        <v>0</v>
      </c>
      <c r="S364" s="228" t="n">
        <v>0</v>
      </c>
      <c r="T364" s="229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30" t="s">
        <v>152</v>
      </c>
      <c r="AT364" s="230" t="s">
        <v>147</v>
      </c>
      <c r="AU364" s="230" t="s">
        <v>89</v>
      </c>
      <c r="AY364" s="3" t="s">
        <v>145</v>
      </c>
      <c r="BE364" s="231" t="n">
        <f aca="false">IF(N364="základní",J364,0)</f>
        <v>0</v>
      </c>
      <c r="BF364" s="231" t="n">
        <f aca="false">IF(N364="snížená",J364,0)</f>
        <v>0</v>
      </c>
      <c r="BG364" s="231" t="n">
        <f aca="false">IF(N364="zákl. přenesená",J364,0)</f>
        <v>0</v>
      </c>
      <c r="BH364" s="231" t="n">
        <f aca="false">IF(N364="sníž. přenesená",J364,0)</f>
        <v>0</v>
      </c>
      <c r="BI364" s="231" t="n">
        <f aca="false">IF(N364="nulová",J364,0)</f>
        <v>0</v>
      </c>
      <c r="BJ364" s="3" t="s">
        <v>87</v>
      </c>
      <c r="BK364" s="231" t="n">
        <f aca="false">ROUND(I364*H364,2)</f>
        <v>0</v>
      </c>
      <c r="BL364" s="3" t="s">
        <v>152</v>
      </c>
      <c r="BM364" s="230" t="s">
        <v>1306</v>
      </c>
    </row>
    <row r="365" s="245" customFormat="true" ht="12.8" hidden="false" customHeight="false" outlineLevel="0" collapsed="false">
      <c r="B365" s="246"/>
      <c r="C365" s="247"/>
      <c r="D365" s="235" t="s">
        <v>154</v>
      </c>
      <c r="E365" s="248"/>
      <c r="F365" s="249" t="s">
        <v>1186</v>
      </c>
      <c r="G365" s="247"/>
      <c r="H365" s="248"/>
      <c r="I365" s="250"/>
      <c r="J365" s="247"/>
      <c r="K365" s="247"/>
      <c r="L365" s="251"/>
      <c r="M365" s="252"/>
      <c r="N365" s="253"/>
      <c r="O365" s="253"/>
      <c r="P365" s="253"/>
      <c r="Q365" s="253"/>
      <c r="R365" s="253"/>
      <c r="S365" s="253"/>
      <c r="T365" s="254"/>
      <c r="AT365" s="255" t="s">
        <v>154</v>
      </c>
      <c r="AU365" s="255" t="s">
        <v>89</v>
      </c>
      <c r="AV365" s="245" t="s">
        <v>87</v>
      </c>
      <c r="AW365" s="245" t="s">
        <v>35</v>
      </c>
      <c r="AX365" s="245" t="s">
        <v>80</v>
      </c>
      <c r="AY365" s="255" t="s">
        <v>145</v>
      </c>
    </row>
    <row r="366" s="245" customFormat="true" ht="12.8" hidden="false" customHeight="false" outlineLevel="0" collapsed="false">
      <c r="B366" s="246"/>
      <c r="C366" s="247"/>
      <c r="D366" s="235" t="s">
        <v>154</v>
      </c>
      <c r="E366" s="248"/>
      <c r="F366" s="249" t="s">
        <v>165</v>
      </c>
      <c r="G366" s="247"/>
      <c r="H366" s="248"/>
      <c r="I366" s="250"/>
      <c r="J366" s="247"/>
      <c r="K366" s="247"/>
      <c r="L366" s="251"/>
      <c r="M366" s="252"/>
      <c r="N366" s="253"/>
      <c r="O366" s="253"/>
      <c r="P366" s="253"/>
      <c r="Q366" s="253"/>
      <c r="R366" s="253"/>
      <c r="S366" s="253"/>
      <c r="T366" s="254"/>
      <c r="AT366" s="255" t="s">
        <v>154</v>
      </c>
      <c r="AU366" s="255" t="s">
        <v>89</v>
      </c>
      <c r="AV366" s="245" t="s">
        <v>87</v>
      </c>
      <c r="AW366" s="245" t="s">
        <v>35</v>
      </c>
      <c r="AX366" s="245" t="s">
        <v>80</v>
      </c>
      <c r="AY366" s="255" t="s">
        <v>145</v>
      </c>
    </row>
    <row r="367" s="245" customFormat="true" ht="12.8" hidden="false" customHeight="false" outlineLevel="0" collapsed="false">
      <c r="B367" s="246"/>
      <c r="C367" s="247"/>
      <c r="D367" s="235" t="s">
        <v>154</v>
      </c>
      <c r="E367" s="248"/>
      <c r="F367" s="249" t="s">
        <v>1191</v>
      </c>
      <c r="G367" s="247"/>
      <c r="H367" s="248"/>
      <c r="I367" s="250"/>
      <c r="J367" s="247"/>
      <c r="K367" s="247"/>
      <c r="L367" s="251"/>
      <c r="M367" s="252"/>
      <c r="N367" s="253"/>
      <c r="O367" s="253"/>
      <c r="P367" s="253"/>
      <c r="Q367" s="253"/>
      <c r="R367" s="253"/>
      <c r="S367" s="253"/>
      <c r="T367" s="254"/>
      <c r="AT367" s="255" t="s">
        <v>154</v>
      </c>
      <c r="AU367" s="255" t="s">
        <v>89</v>
      </c>
      <c r="AV367" s="245" t="s">
        <v>87</v>
      </c>
      <c r="AW367" s="245" t="s">
        <v>35</v>
      </c>
      <c r="AX367" s="245" t="s">
        <v>80</v>
      </c>
      <c r="AY367" s="255" t="s">
        <v>145</v>
      </c>
    </row>
    <row r="368" s="232" customFormat="true" ht="12.8" hidden="false" customHeight="false" outlineLevel="0" collapsed="false">
      <c r="B368" s="233"/>
      <c r="C368" s="234"/>
      <c r="D368" s="235" t="s">
        <v>154</v>
      </c>
      <c r="E368" s="236"/>
      <c r="F368" s="237" t="s">
        <v>1192</v>
      </c>
      <c r="G368" s="234"/>
      <c r="H368" s="238" t="n">
        <v>537.328</v>
      </c>
      <c r="I368" s="239"/>
      <c r="J368" s="234"/>
      <c r="K368" s="234"/>
      <c r="L368" s="240"/>
      <c r="M368" s="241"/>
      <c r="N368" s="242"/>
      <c r="O368" s="242"/>
      <c r="P368" s="242"/>
      <c r="Q368" s="242"/>
      <c r="R368" s="242"/>
      <c r="S368" s="242"/>
      <c r="T368" s="243"/>
      <c r="AT368" s="244" t="s">
        <v>154</v>
      </c>
      <c r="AU368" s="244" t="s">
        <v>89</v>
      </c>
      <c r="AV368" s="232" t="s">
        <v>89</v>
      </c>
      <c r="AW368" s="232" t="s">
        <v>35</v>
      </c>
      <c r="AX368" s="232" t="s">
        <v>80</v>
      </c>
      <c r="AY368" s="244" t="s">
        <v>145</v>
      </c>
    </row>
    <row r="369" s="268" customFormat="true" ht="12.8" hidden="false" customHeight="false" outlineLevel="0" collapsed="false">
      <c r="B369" s="269"/>
      <c r="C369" s="270"/>
      <c r="D369" s="235" t="s">
        <v>154</v>
      </c>
      <c r="E369" s="271"/>
      <c r="F369" s="272" t="s">
        <v>182</v>
      </c>
      <c r="G369" s="270"/>
      <c r="H369" s="273" t="n">
        <v>537.328</v>
      </c>
      <c r="I369" s="274"/>
      <c r="J369" s="270"/>
      <c r="K369" s="270"/>
      <c r="L369" s="275"/>
      <c r="M369" s="276"/>
      <c r="N369" s="277"/>
      <c r="O369" s="277"/>
      <c r="P369" s="277"/>
      <c r="Q369" s="277"/>
      <c r="R369" s="277"/>
      <c r="S369" s="277"/>
      <c r="T369" s="278"/>
      <c r="AT369" s="279" t="s">
        <v>154</v>
      </c>
      <c r="AU369" s="279" t="s">
        <v>89</v>
      </c>
      <c r="AV369" s="268" t="s">
        <v>160</v>
      </c>
      <c r="AW369" s="268" t="s">
        <v>35</v>
      </c>
      <c r="AX369" s="268" t="s">
        <v>80</v>
      </c>
      <c r="AY369" s="279" t="s">
        <v>145</v>
      </c>
    </row>
    <row r="370" s="245" customFormat="true" ht="12.8" hidden="false" customHeight="false" outlineLevel="0" collapsed="false">
      <c r="B370" s="246"/>
      <c r="C370" s="247"/>
      <c r="D370" s="235" t="s">
        <v>154</v>
      </c>
      <c r="E370" s="248"/>
      <c r="F370" s="249" t="s">
        <v>172</v>
      </c>
      <c r="G370" s="247"/>
      <c r="H370" s="248"/>
      <c r="I370" s="250"/>
      <c r="J370" s="247"/>
      <c r="K370" s="247"/>
      <c r="L370" s="251"/>
      <c r="M370" s="252"/>
      <c r="N370" s="253"/>
      <c r="O370" s="253"/>
      <c r="P370" s="253"/>
      <c r="Q370" s="253"/>
      <c r="R370" s="253"/>
      <c r="S370" s="253"/>
      <c r="T370" s="254"/>
      <c r="AT370" s="255" t="s">
        <v>154</v>
      </c>
      <c r="AU370" s="255" t="s">
        <v>89</v>
      </c>
      <c r="AV370" s="245" t="s">
        <v>87</v>
      </c>
      <c r="AW370" s="245" t="s">
        <v>35</v>
      </c>
      <c r="AX370" s="245" t="s">
        <v>80</v>
      </c>
      <c r="AY370" s="255" t="s">
        <v>145</v>
      </c>
    </row>
    <row r="371" s="232" customFormat="true" ht="12.8" hidden="false" customHeight="false" outlineLevel="0" collapsed="false">
      <c r="B371" s="233"/>
      <c r="C371" s="234"/>
      <c r="D371" s="235" t="s">
        <v>154</v>
      </c>
      <c r="E371" s="236"/>
      <c r="F371" s="237" t="s">
        <v>1194</v>
      </c>
      <c r="G371" s="234"/>
      <c r="H371" s="238" t="n">
        <v>103.7</v>
      </c>
      <c r="I371" s="239"/>
      <c r="J371" s="234"/>
      <c r="K371" s="234"/>
      <c r="L371" s="240"/>
      <c r="M371" s="241"/>
      <c r="N371" s="242"/>
      <c r="O371" s="242"/>
      <c r="P371" s="242"/>
      <c r="Q371" s="242"/>
      <c r="R371" s="242"/>
      <c r="S371" s="242"/>
      <c r="T371" s="243"/>
      <c r="AT371" s="244" t="s">
        <v>154</v>
      </c>
      <c r="AU371" s="244" t="s">
        <v>89</v>
      </c>
      <c r="AV371" s="232" t="s">
        <v>89</v>
      </c>
      <c r="AW371" s="232" t="s">
        <v>35</v>
      </c>
      <c r="AX371" s="232" t="s">
        <v>80</v>
      </c>
      <c r="AY371" s="244" t="s">
        <v>145</v>
      </c>
    </row>
    <row r="372" s="256" customFormat="true" ht="12.8" hidden="false" customHeight="false" outlineLevel="0" collapsed="false">
      <c r="B372" s="257"/>
      <c r="C372" s="258"/>
      <c r="D372" s="235" t="s">
        <v>154</v>
      </c>
      <c r="E372" s="259"/>
      <c r="F372" s="260" t="s">
        <v>176</v>
      </c>
      <c r="G372" s="258"/>
      <c r="H372" s="261" t="n">
        <v>641.028</v>
      </c>
      <c r="I372" s="262"/>
      <c r="J372" s="258"/>
      <c r="K372" s="258"/>
      <c r="L372" s="263"/>
      <c r="M372" s="264"/>
      <c r="N372" s="265"/>
      <c r="O372" s="265"/>
      <c r="P372" s="265"/>
      <c r="Q372" s="265"/>
      <c r="R372" s="265"/>
      <c r="S372" s="265"/>
      <c r="T372" s="266"/>
      <c r="AT372" s="267" t="s">
        <v>154</v>
      </c>
      <c r="AU372" s="267" t="s">
        <v>89</v>
      </c>
      <c r="AV372" s="256" t="s">
        <v>152</v>
      </c>
      <c r="AW372" s="256" t="s">
        <v>35</v>
      </c>
      <c r="AX372" s="256" t="s">
        <v>87</v>
      </c>
      <c r="AY372" s="267" t="s">
        <v>145</v>
      </c>
    </row>
    <row r="373" s="31" customFormat="true" ht="49.05" hidden="false" customHeight="true" outlineLevel="0" collapsed="false">
      <c r="A373" s="24"/>
      <c r="B373" s="25"/>
      <c r="C373" s="219" t="s">
        <v>432</v>
      </c>
      <c r="D373" s="219" t="s">
        <v>147</v>
      </c>
      <c r="E373" s="220" t="s">
        <v>479</v>
      </c>
      <c r="F373" s="221" t="s">
        <v>480</v>
      </c>
      <c r="G373" s="222" t="s">
        <v>150</v>
      </c>
      <c r="H373" s="223" t="n">
        <v>645.626</v>
      </c>
      <c r="I373" s="224"/>
      <c r="J373" s="225" t="n">
        <f aca="false">ROUND(I373*H373,2)</f>
        <v>0</v>
      </c>
      <c r="K373" s="221" t="s">
        <v>151</v>
      </c>
      <c r="L373" s="30"/>
      <c r="M373" s="226"/>
      <c r="N373" s="227" t="s">
        <v>45</v>
      </c>
      <c r="O373" s="74"/>
      <c r="P373" s="228" t="n">
        <f aca="false">O373*H373</f>
        <v>0</v>
      </c>
      <c r="Q373" s="228" t="n">
        <v>0</v>
      </c>
      <c r="R373" s="228" t="n">
        <f aca="false">Q373*H373</f>
        <v>0</v>
      </c>
      <c r="S373" s="228" t="n">
        <v>0</v>
      </c>
      <c r="T373" s="229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30" t="s">
        <v>152</v>
      </c>
      <c r="AT373" s="230" t="s">
        <v>147</v>
      </c>
      <c r="AU373" s="230" t="s">
        <v>89</v>
      </c>
      <c r="AY373" s="3" t="s">
        <v>145</v>
      </c>
      <c r="BE373" s="231" t="n">
        <f aca="false">IF(N373="základní",J373,0)</f>
        <v>0</v>
      </c>
      <c r="BF373" s="231" t="n">
        <f aca="false">IF(N373="snížená",J373,0)</f>
        <v>0</v>
      </c>
      <c r="BG373" s="231" t="n">
        <f aca="false">IF(N373="zákl. přenesená",J373,0)</f>
        <v>0</v>
      </c>
      <c r="BH373" s="231" t="n">
        <f aca="false">IF(N373="sníž. přenesená",J373,0)</f>
        <v>0</v>
      </c>
      <c r="BI373" s="231" t="n">
        <f aca="false">IF(N373="nulová",J373,0)</f>
        <v>0</v>
      </c>
      <c r="BJ373" s="3" t="s">
        <v>87</v>
      </c>
      <c r="BK373" s="231" t="n">
        <f aca="false">ROUND(I373*H373,2)</f>
        <v>0</v>
      </c>
      <c r="BL373" s="3" t="s">
        <v>152</v>
      </c>
      <c r="BM373" s="230" t="s">
        <v>1307</v>
      </c>
    </row>
    <row r="374" s="245" customFormat="true" ht="12.8" hidden="false" customHeight="false" outlineLevel="0" collapsed="false">
      <c r="B374" s="246"/>
      <c r="C374" s="247"/>
      <c r="D374" s="235" t="s">
        <v>154</v>
      </c>
      <c r="E374" s="248"/>
      <c r="F374" s="249" t="s">
        <v>1186</v>
      </c>
      <c r="G374" s="247"/>
      <c r="H374" s="248"/>
      <c r="I374" s="250"/>
      <c r="J374" s="247"/>
      <c r="K374" s="247"/>
      <c r="L374" s="251"/>
      <c r="M374" s="252"/>
      <c r="N374" s="253"/>
      <c r="O374" s="253"/>
      <c r="P374" s="253"/>
      <c r="Q374" s="253"/>
      <c r="R374" s="253"/>
      <c r="S374" s="253"/>
      <c r="T374" s="254"/>
      <c r="AT374" s="255" t="s">
        <v>154</v>
      </c>
      <c r="AU374" s="255" t="s">
        <v>89</v>
      </c>
      <c r="AV374" s="245" t="s">
        <v>87</v>
      </c>
      <c r="AW374" s="245" t="s">
        <v>35</v>
      </c>
      <c r="AX374" s="245" t="s">
        <v>80</v>
      </c>
      <c r="AY374" s="255" t="s">
        <v>145</v>
      </c>
    </row>
    <row r="375" s="245" customFormat="true" ht="12.8" hidden="false" customHeight="false" outlineLevel="0" collapsed="false">
      <c r="B375" s="246"/>
      <c r="C375" s="247"/>
      <c r="D375" s="235" t="s">
        <v>154</v>
      </c>
      <c r="E375" s="248"/>
      <c r="F375" s="249" t="s">
        <v>165</v>
      </c>
      <c r="G375" s="247"/>
      <c r="H375" s="248"/>
      <c r="I375" s="250"/>
      <c r="J375" s="247"/>
      <c r="K375" s="247"/>
      <c r="L375" s="251"/>
      <c r="M375" s="252"/>
      <c r="N375" s="253"/>
      <c r="O375" s="253"/>
      <c r="P375" s="253"/>
      <c r="Q375" s="253"/>
      <c r="R375" s="253"/>
      <c r="S375" s="253"/>
      <c r="T375" s="254"/>
      <c r="AT375" s="255" t="s">
        <v>154</v>
      </c>
      <c r="AU375" s="255" t="s">
        <v>89</v>
      </c>
      <c r="AV375" s="245" t="s">
        <v>87</v>
      </c>
      <c r="AW375" s="245" t="s">
        <v>35</v>
      </c>
      <c r="AX375" s="245" t="s">
        <v>80</v>
      </c>
      <c r="AY375" s="255" t="s">
        <v>145</v>
      </c>
    </row>
    <row r="376" s="245" customFormat="true" ht="12.8" hidden="false" customHeight="false" outlineLevel="0" collapsed="false">
      <c r="B376" s="246"/>
      <c r="C376" s="247"/>
      <c r="D376" s="235" t="s">
        <v>154</v>
      </c>
      <c r="E376" s="248"/>
      <c r="F376" s="249" t="s">
        <v>1191</v>
      </c>
      <c r="G376" s="247"/>
      <c r="H376" s="248"/>
      <c r="I376" s="250"/>
      <c r="J376" s="247"/>
      <c r="K376" s="247"/>
      <c r="L376" s="251"/>
      <c r="M376" s="252"/>
      <c r="N376" s="253"/>
      <c r="O376" s="253"/>
      <c r="P376" s="253"/>
      <c r="Q376" s="253"/>
      <c r="R376" s="253"/>
      <c r="S376" s="253"/>
      <c r="T376" s="254"/>
      <c r="AT376" s="255" t="s">
        <v>154</v>
      </c>
      <c r="AU376" s="255" t="s">
        <v>89</v>
      </c>
      <c r="AV376" s="245" t="s">
        <v>87</v>
      </c>
      <c r="AW376" s="245" t="s">
        <v>35</v>
      </c>
      <c r="AX376" s="245" t="s">
        <v>80</v>
      </c>
      <c r="AY376" s="255" t="s">
        <v>145</v>
      </c>
    </row>
    <row r="377" s="232" customFormat="true" ht="12.8" hidden="false" customHeight="false" outlineLevel="0" collapsed="false">
      <c r="B377" s="233"/>
      <c r="C377" s="234"/>
      <c r="D377" s="235" t="s">
        <v>154</v>
      </c>
      <c r="E377" s="236"/>
      <c r="F377" s="237" t="s">
        <v>1192</v>
      </c>
      <c r="G377" s="234"/>
      <c r="H377" s="238" t="n">
        <v>537.328</v>
      </c>
      <c r="I377" s="239"/>
      <c r="J377" s="234"/>
      <c r="K377" s="234"/>
      <c r="L377" s="240"/>
      <c r="M377" s="241"/>
      <c r="N377" s="242"/>
      <c r="O377" s="242"/>
      <c r="P377" s="242"/>
      <c r="Q377" s="242"/>
      <c r="R377" s="242"/>
      <c r="S377" s="242"/>
      <c r="T377" s="243"/>
      <c r="AT377" s="244" t="s">
        <v>154</v>
      </c>
      <c r="AU377" s="244" t="s">
        <v>89</v>
      </c>
      <c r="AV377" s="232" t="s">
        <v>89</v>
      </c>
      <c r="AW377" s="232" t="s">
        <v>35</v>
      </c>
      <c r="AX377" s="232" t="s">
        <v>80</v>
      </c>
      <c r="AY377" s="244" t="s">
        <v>145</v>
      </c>
    </row>
    <row r="378" s="232" customFormat="true" ht="12.8" hidden="false" customHeight="false" outlineLevel="0" collapsed="false">
      <c r="B378" s="233"/>
      <c r="C378" s="234"/>
      <c r="D378" s="235" t="s">
        <v>154</v>
      </c>
      <c r="E378" s="236"/>
      <c r="F378" s="237" t="s">
        <v>1193</v>
      </c>
      <c r="G378" s="234"/>
      <c r="H378" s="238" t="n">
        <v>4.598</v>
      </c>
      <c r="I378" s="239"/>
      <c r="J378" s="234"/>
      <c r="K378" s="234"/>
      <c r="L378" s="240"/>
      <c r="M378" s="241"/>
      <c r="N378" s="242"/>
      <c r="O378" s="242"/>
      <c r="P378" s="242"/>
      <c r="Q378" s="242"/>
      <c r="R378" s="242"/>
      <c r="S378" s="242"/>
      <c r="T378" s="243"/>
      <c r="AT378" s="244" t="s">
        <v>154</v>
      </c>
      <c r="AU378" s="244" t="s">
        <v>89</v>
      </c>
      <c r="AV378" s="232" t="s">
        <v>89</v>
      </c>
      <c r="AW378" s="232" t="s">
        <v>35</v>
      </c>
      <c r="AX378" s="232" t="s">
        <v>80</v>
      </c>
      <c r="AY378" s="244" t="s">
        <v>145</v>
      </c>
    </row>
    <row r="379" s="268" customFormat="true" ht="12.8" hidden="false" customHeight="false" outlineLevel="0" collapsed="false">
      <c r="B379" s="269"/>
      <c r="C379" s="270"/>
      <c r="D379" s="235" t="s">
        <v>154</v>
      </c>
      <c r="E379" s="271"/>
      <c r="F379" s="272" t="s">
        <v>182</v>
      </c>
      <c r="G379" s="270"/>
      <c r="H379" s="273" t="n">
        <v>541.926</v>
      </c>
      <c r="I379" s="274"/>
      <c r="J379" s="270"/>
      <c r="K379" s="270"/>
      <c r="L379" s="275"/>
      <c r="M379" s="276"/>
      <c r="N379" s="277"/>
      <c r="O379" s="277"/>
      <c r="P379" s="277"/>
      <c r="Q379" s="277"/>
      <c r="R379" s="277"/>
      <c r="S379" s="277"/>
      <c r="T379" s="278"/>
      <c r="AT379" s="279" t="s">
        <v>154</v>
      </c>
      <c r="AU379" s="279" t="s">
        <v>89</v>
      </c>
      <c r="AV379" s="268" t="s">
        <v>160</v>
      </c>
      <c r="AW379" s="268" t="s">
        <v>35</v>
      </c>
      <c r="AX379" s="268" t="s">
        <v>80</v>
      </c>
      <c r="AY379" s="279" t="s">
        <v>145</v>
      </c>
    </row>
    <row r="380" s="245" customFormat="true" ht="12.8" hidden="false" customHeight="false" outlineLevel="0" collapsed="false">
      <c r="B380" s="246"/>
      <c r="C380" s="247"/>
      <c r="D380" s="235" t="s">
        <v>154</v>
      </c>
      <c r="E380" s="248"/>
      <c r="F380" s="249" t="s">
        <v>172</v>
      </c>
      <c r="G380" s="247"/>
      <c r="H380" s="248"/>
      <c r="I380" s="250"/>
      <c r="J380" s="247"/>
      <c r="K380" s="247"/>
      <c r="L380" s="251"/>
      <c r="M380" s="252"/>
      <c r="N380" s="253"/>
      <c r="O380" s="253"/>
      <c r="P380" s="253"/>
      <c r="Q380" s="253"/>
      <c r="R380" s="253"/>
      <c r="S380" s="253"/>
      <c r="T380" s="254"/>
      <c r="AT380" s="255" t="s">
        <v>154</v>
      </c>
      <c r="AU380" s="255" t="s">
        <v>89</v>
      </c>
      <c r="AV380" s="245" t="s">
        <v>87</v>
      </c>
      <c r="AW380" s="245" t="s">
        <v>35</v>
      </c>
      <c r="AX380" s="245" t="s">
        <v>80</v>
      </c>
      <c r="AY380" s="255" t="s">
        <v>145</v>
      </c>
    </row>
    <row r="381" s="232" customFormat="true" ht="12.8" hidden="false" customHeight="false" outlineLevel="0" collapsed="false">
      <c r="B381" s="233"/>
      <c r="C381" s="234"/>
      <c r="D381" s="235" t="s">
        <v>154</v>
      </c>
      <c r="E381" s="236"/>
      <c r="F381" s="237" t="s">
        <v>1194</v>
      </c>
      <c r="G381" s="234"/>
      <c r="H381" s="238" t="n">
        <v>103.7</v>
      </c>
      <c r="I381" s="239"/>
      <c r="J381" s="234"/>
      <c r="K381" s="234"/>
      <c r="L381" s="240"/>
      <c r="M381" s="241"/>
      <c r="N381" s="242"/>
      <c r="O381" s="242"/>
      <c r="P381" s="242"/>
      <c r="Q381" s="242"/>
      <c r="R381" s="242"/>
      <c r="S381" s="242"/>
      <c r="T381" s="243"/>
      <c r="AT381" s="244" t="s">
        <v>154</v>
      </c>
      <c r="AU381" s="244" t="s">
        <v>89</v>
      </c>
      <c r="AV381" s="232" t="s">
        <v>89</v>
      </c>
      <c r="AW381" s="232" t="s">
        <v>35</v>
      </c>
      <c r="AX381" s="232" t="s">
        <v>80</v>
      </c>
      <c r="AY381" s="244" t="s">
        <v>145</v>
      </c>
    </row>
    <row r="382" s="256" customFormat="true" ht="12.8" hidden="false" customHeight="false" outlineLevel="0" collapsed="false">
      <c r="B382" s="257"/>
      <c r="C382" s="258"/>
      <c r="D382" s="235" t="s">
        <v>154</v>
      </c>
      <c r="E382" s="259"/>
      <c r="F382" s="260" t="s">
        <v>176</v>
      </c>
      <c r="G382" s="258"/>
      <c r="H382" s="261" t="n">
        <v>645.626</v>
      </c>
      <c r="I382" s="262"/>
      <c r="J382" s="258"/>
      <c r="K382" s="258"/>
      <c r="L382" s="263"/>
      <c r="M382" s="264"/>
      <c r="N382" s="265"/>
      <c r="O382" s="265"/>
      <c r="P382" s="265"/>
      <c r="Q382" s="265"/>
      <c r="R382" s="265"/>
      <c r="S382" s="265"/>
      <c r="T382" s="266"/>
      <c r="AT382" s="267" t="s">
        <v>154</v>
      </c>
      <c r="AU382" s="267" t="s">
        <v>89</v>
      </c>
      <c r="AV382" s="256" t="s">
        <v>152</v>
      </c>
      <c r="AW382" s="256" t="s">
        <v>35</v>
      </c>
      <c r="AX382" s="256" t="s">
        <v>87</v>
      </c>
      <c r="AY382" s="267" t="s">
        <v>145</v>
      </c>
    </row>
    <row r="383" s="31" customFormat="true" ht="37.8" hidden="false" customHeight="true" outlineLevel="0" collapsed="false">
      <c r="A383" s="24"/>
      <c r="B383" s="25"/>
      <c r="C383" s="219" t="s">
        <v>436</v>
      </c>
      <c r="D383" s="219" t="s">
        <v>147</v>
      </c>
      <c r="E383" s="220" t="s">
        <v>483</v>
      </c>
      <c r="F383" s="221" t="s">
        <v>484</v>
      </c>
      <c r="G383" s="222" t="s">
        <v>150</v>
      </c>
      <c r="H383" s="223" t="n">
        <v>645.626</v>
      </c>
      <c r="I383" s="224"/>
      <c r="J383" s="225" t="n">
        <f aca="false">ROUND(I383*H383,2)</f>
        <v>0</v>
      </c>
      <c r="K383" s="221" t="s">
        <v>151</v>
      </c>
      <c r="L383" s="30"/>
      <c r="M383" s="226"/>
      <c r="N383" s="227" t="s">
        <v>45</v>
      </c>
      <c r="O383" s="74"/>
      <c r="P383" s="228" t="n">
        <f aca="false">O383*H383</f>
        <v>0</v>
      </c>
      <c r="Q383" s="228" t="n">
        <v>0</v>
      </c>
      <c r="R383" s="228" t="n">
        <f aca="false">Q383*H383</f>
        <v>0</v>
      </c>
      <c r="S383" s="228" t="n">
        <v>0</v>
      </c>
      <c r="T383" s="229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30" t="s">
        <v>152</v>
      </c>
      <c r="AT383" s="230" t="s">
        <v>147</v>
      </c>
      <c r="AU383" s="230" t="s">
        <v>89</v>
      </c>
      <c r="AY383" s="3" t="s">
        <v>145</v>
      </c>
      <c r="BE383" s="231" t="n">
        <f aca="false">IF(N383="základní",J383,0)</f>
        <v>0</v>
      </c>
      <c r="BF383" s="231" t="n">
        <f aca="false">IF(N383="snížená",J383,0)</f>
        <v>0</v>
      </c>
      <c r="BG383" s="231" t="n">
        <f aca="false">IF(N383="zákl. přenesená",J383,0)</f>
        <v>0</v>
      </c>
      <c r="BH383" s="231" t="n">
        <f aca="false">IF(N383="sníž. přenesená",J383,0)</f>
        <v>0</v>
      </c>
      <c r="BI383" s="231" t="n">
        <f aca="false">IF(N383="nulová",J383,0)</f>
        <v>0</v>
      </c>
      <c r="BJ383" s="3" t="s">
        <v>87</v>
      </c>
      <c r="BK383" s="231" t="n">
        <f aca="false">ROUND(I383*H383,2)</f>
        <v>0</v>
      </c>
      <c r="BL383" s="3" t="s">
        <v>152</v>
      </c>
      <c r="BM383" s="230" t="s">
        <v>1308</v>
      </c>
    </row>
    <row r="384" s="245" customFormat="true" ht="12.8" hidden="false" customHeight="false" outlineLevel="0" collapsed="false">
      <c r="B384" s="246"/>
      <c r="C384" s="247"/>
      <c r="D384" s="235" t="s">
        <v>154</v>
      </c>
      <c r="E384" s="248"/>
      <c r="F384" s="249" t="s">
        <v>1186</v>
      </c>
      <c r="G384" s="247"/>
      <c r="H384" s="248"/>
      <c r="I384" s="250"/>
      <c r="J384" s="247"/>
      <c r="K384" s="247"/>
      <c r="L384" s="251"/>
      <c r="M384" s="252"/>
      <c r="N384" s="253"/>
      <c r="O384" s="253"/>
      <c r="P384" s="253"/>
      <c r="Q384" s="253"/>
      <c r="R384" s="253"/>
      <c r="S384" s="253"/>
      <c r="T384" s="254"/>
      <c r="AT384" s="255" t="s">
        <v>154</v>
      </c>
      <c r="AU384" s="255" t="s">
        <v>89</v>
      </c>
      <c r="AV384" s="245" t="s">
        <v>87</v>
      </c>
      <c r="AW384" s="245" t="s">
        <v>35</v>
      </c>
      <c r="AX384" s="245" t="s">
        <v>80</v>
      </c>
      <c r="AY384" s="255" t="s">
        <v>145</v>
      </c>
    </row>
    <row r="385" s="245" customFormat="true" ht="12.8" hidden="false" customHeight="false" outlineLevel="0" collapsed="false">
      <c r="B385" s="246"/>
      <c r="C385" s="247"/>
      <c r="D385" s="235" t="s">
        <v>154</v>
      </c>
      <c r="E385" s="248"/>
      <c r="F385" s="249" t="s">
        <v>165</v>
      </c>
      <c r="G385" s="247"/>
      <c r="H385" s="248"/>
      <c r="I385" s="250"/>
      <c r="J385" s="247"/>
      <c r="K385" s="247"/>
      <c r="L385" s="251"/>
      <c r="M385" s="252"/>
      <c r="N385" s="253"/>
      <c r="O385" s="253"/>
      <c r="P385" s="253"/>
      <c r="Q385" s="253"/>
      <c r="R385" s="253"/>
      <c r="S385" s="253"/>
      <c r="T385" s="254"/>
      <c r="AT385" s="255" t="s">
        <v>154</v>
      </c>
      <c r="AU385" s="255" t="s">
        <v>89</v>
      </c>
      <c r="AV385" s="245" t="s">
        <v>87</v>
      </c>
      <c r="AW385" s="245" t="s">
        <v>35</v>
      </c>
      <c r="AX385" s="245" t="s">
        <v>80</v>
      </c>
      <c r="AY385" s="255" t="s">
        <v>145</v>
      </c>
    </row>
    <row r="386" s="245" customFormat="true" ht="12.8" hidden="false" customHeight="false" outlineLevel="0" collapsed="false">
      <c r="B386" s="246"/>
      <c r="C386" s="247"/>
      <c r="D386" s="235" t="s">
        <v>154</v>
      </c>
      <c r="E386" s="248"/>
      <c r="F386" s="249" t="s">
        <v>1191</v>
      </c>
      <c r="G386" s="247"/>
      <c r="H386" s="248"/>
      <c r="I386" s="250"/>
      <c r="J386" s="247"/>
      <c r="K386" s="247"/>
      <c r="L386" s="251"/>
      <c r="M386" s="252"/>
      <c r="N386" s="253"/>
      <c r="O386" s="253"/>
      <c r="P386" s="253"/>
      <c r="Q386" s="253"/>
      <c r="R386" s="253"/>
      <c r="S386" s="253"/>
      <c r="T386" s="254"/>
      <c r="AT386" s="255" t="s">
        <v>154</v>
      </c>
      <c r="AU386" s="255" t="s">
        <v>89</v>
      </c>
      <c r="AV386" s="245" t="s">
        <v>87</v>
      </c>
      <c r="AW386" s="245" t="s">
        <v>35</v>
      </c>
      <c r="AX386" s="245" t="s">
        <v>80</v>
      </c>
      <c r="AY386" s="255" t="s">
        <v>145</v>
      </c>
    </row>
    <row r="387" s="232" customFormat="true" ht="12.8" hidden="false" customHeight="false" outlineLevel="0" collapsed="false">
      <c r="B387" s="233"/>
      <c r="C387" s="234"/>
      <c r="D387" s="235" t="s">
        <v>154</v>
      </c>
      <c r="E387" s="236"/>
      <c r="F387" s="237" t="s">
        <v>1192</v>
      </c>
      <c r="G387" s="234"/>
      <c r="H387" s="238" t="n">
        <v>537.328</v>
      </c>
      <c r="I387" s="239"/>
      <c r="J387" s="234"/>
      <c r="K387" s="234"/>
      <c r="L387" s="240"/>
      <c r="M387" s="241"/>
      <c r="N387" s="242"/>
      <c r="O387" s="242"/>
      <c r="P387" s="242"/>
      <c r="Q387" s="242"/>
      <c r="R387" s="242"/>
      <c r="S387" s="242"/>
      <c r="T387" s="243"/>
      <c r="AT387" s="244" t="s">
        <v>154</v>
      </c>
      <c r="AU387" s="244" t="s">
        <v>89</v>
      </c>
      <c r="AV387" s="232" t="s">
        <v>89</v>
      </c>
      <c r="AW387" s="232" t="s">
        <v>35</v>
      </c>
      <c r="AX387" s="232" t="s">
        <v>80</v>
      </c>
      <c r="AY387" s="244" t="s">
        <v>145</v>
      </c>
    </row>
    <row r="388" s="232" customFormat="true" ht="12.8" hidden="false" customHeight="false" outlineLevel="0" collapsed="false">
      <c r="B388" s="233"/>
      <c r="C388" s="234"/>
      <c r="D388" s="235" t="s">
        <v>154</v>
      </c>
      <c r="E388" s="236"/>
      <c r="F388" s="237" t="s">
        <v>1193</v>
      </c>
      <c r="G388" s="234"/>
      <c r="H388" s="238" t="n">
        <v>4.598</v>
      </c>
      <c r="I388" s="239"/>
      <c r="J388" s="234"/>
      <c r="K388" s="234"/>
      <c r="L388" s="240"/>
      <c r="M388" s="241"/>
      <c r="N388" s="242"/>
      <c r="O388" s="242"/>
      <c r="P388" s="242"/>
      <c r="Q388" s="242"/>
      <c r="R388" s="242"/>
      <c r="S388" s="242"/>
      <c r="T388" s="243"/>
      <c r="AT388" s="244" t="s">
        <v>154</v>
      </c>
      <c r="AU388" s="244" t="s">
        <v>89</v>
      </c>
      <c r="AV388" s="232" t="s">
        <v>89</v>
      </c>
      <c r="AW388" s="232" t="s">
        <v>35</v>
      </c>
      <c r="AX388" s="232" t="s">
        <v>80</v>
      </c>
      <c r="AY388" s="244" t="s">
        <v>145</v>
      </c>
    </row>
    <row r="389" s="268" customFormat="true" ht="12.8" hidden="false" customHeight="false" outlineLevel="0" collapsed="false">
      <c r="B389" s="269"/>
      <c r="C389" s="270"/>
      <c r="D389" s="235" t="s">
        <v>154</v>
      </c>
      <c r="E389" s="271"/>
      <c r="F389" s="272" t="s">
        <v>182</v>
      </c>
      <c r="G389" s="270"/>
      <c r="H389" s="273" t="n">
        <v>541.926</v>
      </c>
      <c r="I389" s="274"/>
      <c r="J389" s="270"/>
      <c r="K389" s="270"/>
      <c r="L389" s="275"/>
      <c r="M389" s="276"/>
      <c r="N389" s="277"/>
      <c r="O389" s="277"/>
      <c r="P389" s="277"/>
      <c r="Q389" s="277"/>
      <c r="R389" s="277"/>
      <c r="S389" s="277"/>
      <c r="T389" s="278"/>
      <c r="AT389" s="279" t="s">
        <v>154</v>
      </c>
      <c r="AU389" s="279" t="s">
        <v>89</v>
      </c>
      <c r="AV389" s="268" t="s">
        <v>160</v>
      </c>
      <c r="AW389" s="268" t="s">
        <v>35</v>
      </c>
      <c r="AX389" s="268" t="s">
        <v>80</v>
      </c>
      <c r="AY389" s="279" t="s">
        <v>145</v>
      </c>
    </row>
    <row r="390" s="245" customFormat="true" ht="12.8" hidden="false" customHeight="false" outlineLevel="0" collapsed="false">
      <c r="B390" s="246"/>
      <c r="C390" s="247"/>
      <c r="D390" s="235" t="s">
        <v>154</v>
      </c>
      <c r="E390" s="248"/>
      <c r="F390" s="249" t="s">
        <v>172</v>
      </c>
      <c r="G390" s="247"/>
      <c r="H390" s="248"/>
      <c r="I390" s="250"/>
      <c r="J390" s="247"/>
      <c r="K390" s="247"/>
      <c r="L390" s="251"/>
      <c r="M390" s="252"/>
      <c r="N390" s="253"/>
      <c r="O390" s="253"/>
      <c r="P390" s="253"/>
      <c r="Q390" s="253"/>
      <c r="R390" s="253"/>
      <c r="S390" s="253"/>
      <c r="T390" s="254"/>
      <c r="AT390" s="255" t="s">
        <v>154</v>
      </c>
      <c r="AU390" s="255" t="s">
        <v>89</v>
      </c>
      <c r="AV390" s="245" t="s">
        <v>87</v>
      </c>
      <c r="AW390" s="245" t="s">
        <v>35</v>
      </c>
      <c r="AX390" s="245" t="s">
        <v>80</v>
      </c>
      <c r="AY390" s="255" t="s">
        <v>145</v>
      </c>
    </row>
    <row r="391" s="232" customFormat="true" ht="12.8" hidden="false" customHeight="false" outlineLevel="0" collapsed="false">
      <c r="B391" s="233"/>
      <c r="C391" s="234"/>
      <c r="D391" s="235" t="s">
        <v>154</v>
      </c>
      <c r="E391" s="236"/>
      <c r="F391" s="237" t="s">
        <v>1194</v>
      </c>
      <c r="G391" s="234"/>
      <c r="H391" s="238" t="n">
        <v>103.7</v>
      </c>
      <c r="I391" s="239"/>
      <c r="J391" s="234"/>
      <c r="K391" s="234"/>
      <c r="L391" s="240"/>
      <c r="M391" s="241"/>
      <c r="N391" s="242"/>
      <c r="O391" s="242"/>
      <c r="P391" s="242"/>
      <c r="Q391" s="242"/>
      <c r="R391" s="242"/>
      <c r="S391" s="242"/>
      <c r="T391" s="243"/>
      <c r="AT391" s="244" t="s">
        <v>154</v>
      </c>
      <c r="AU391" s="244" t="s">
        <v>89</v>
      </c>
      <c r="AV391" s="232" t="s">
        <v>89</v>
      </c>
      <c r="AW391" s="232" t="s">
        <v>35</v>
      </c>
      <c r="AX391" s="232" t="s">
        <v>80</v>
      </c>
      <c r="AY391" s="244" t="s">
        <v>145</v>
      </c>
    </row>
    <row r="392" s="256" customFormat="true" ht="12.8" hidden="false" customHeight="false" outlineLevel="0" collapsed="false">
      <c r="B392" s="257"/>
      <c r="C392" s="258"/>
      <c r="D392" s="235" t="s">
        <v>154</v>
      </c>
      <c r="E392" s="259"/>
      <c r="F392" s="260" t="s">
        <v>176</v>
      </c>
      <c r="G392" s="258"/>
      <c r="H392" s="261" t="n">
        <v>645.626</v>
      </c>
      <c r="I392" s="262"/>
      <c r="J392" s="258"/>
      <c r="K392" s="258"/>
      <c r="L392" s="263"/>
      <c r="M392" s="264"/>
      <c r="N392" s="265"/>
      <c r="O392" s="265"/>
      <c r="P392" s="265"/>
      <c r="Q392" s="265"/>
      <c r="R392" s="265"/>
      <c r="S392" s="265"/>
      <c r="T392" s="266"/>
      <c r="AT392" s="267" t="s">
        <v>154</v>
      </c>
      <c r="AU392" s="267" t="s">
        <v>89</v>
      </c>
      <c r="AV392" s="256" t="s">
        <v>152</v>
      </c>
      <c r="AW392" s="256" t="s">
        <v>35</v>
      </c>
      <c r="AX392" s="256" t="s">
        <v>87</v>
      </c>
      <c r="AY392" s="267" t="s">
        <v>145</v>
      </c>
    </row>
    <row r="393" s="31" customFormat="true" ht="24.15" hidden="false" customHeight="true" outlineLevel="0" collapsed="false">
      <c r="A393" s="24"/>
      <c r="B393" s="25"/>
      <c r="C393" s="219" t="s">
        <v>440</v>
      </c>
      <c r="D393" s="219" t="s">
        <v>147</v>
      </c>
      <c r="E393" s="220" t="s">
        <v>487</v>
      </c>
      <c r="F393" s="221" t="s">
        <v>488</v>
      </c>
      <c r="G393" s="222" t="s">
        <v>150</v>
      </c>
      <c r="H393" s="223" t="n">
        <v>645.626</v>
      </c>
      <c r="I393" s="224"/>
      <c r="J393" s="225" t="n">
        <f aca="false">ROUND(I393*H393,2)</f>
        <v>0</v>
      </c>
      <c r="K393" s="221" t="s">
        <v>151</v>
      </c>
      <c r="L393" s="30"/>
      <c r="M393" s="226"/>
      <c r="N393" s="227" t="s">
        <v>45</v>
      </c>
      <c r="O393" s="74"/>
      <c r="P393" s="228" t="n">
        <f aca="false">O393*H393</f>
        <v>0</v>
      </c>
      <c r="Q393" s="228" t="n">
        <v>0</v>
      </c>
      <c r="R393" s="228" t="n">
        <f aca="false">Q393*H393</f>
        <v>0</v>
      </c>
      <c r="S393" s="228" t="n">
        <v>0</v>
      </c>
      <c r="T393" s="229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30" t="s">
        <v>152</v>
      </c>
      <c r="AT393" s="230" t="s">
        <v>147</v>
      </c>
      <c r="AU393" s="230" t="s">
        <v>89</v>
      </c>
      <c r="AY393" s="3" t="s">
        <v>145</v>
      </c>
      <c r="BE393" s="231" t="n">
        <f aca="false">IF(N393="základní",J393,0)</f>
        <v>0</v>
      </c>
      <c r="BF393" s="231" t="n">
        <f aca="false">IF(N393="snížená",J393,0)</f>
        <v>0</v>
      </c>
      <c r="BG393" s="231" t="n">
        <f aca="false">IF(N393="zákl. přenesená",J393,0)</f>
        <v>0</v>
      </c>
      <c r="BH393" s="231" t="n">
        <f aca="false">IF(N393="sníž. přenesená",J393,0)</f>
        <v>0</v>
      </c>
      <c r="BI393" s="231" t="n">
        <f aca="false">IF(N393="nulová",J393,0)</f>
        <v>0</v>
      </c>
      <c r="BJ393" s="3" t="s">
        <v>87</v>
      </c>
      <c r="BK393" s="231" t="n">
        <f aca="false">ROUND(I393*H393,2)</f>
        <v>0</v>
      </c>
      <c r="BL393" s="3" t="s">
        <v>152</v>
      </c>
      <c r="BM393" s="230" t="s">
        <v>1309</v>
      </c>
    </row>
    <row r="394" s="245" customFormat="true" ht="12.8" hidden="false" customHeight="false" outlineLevel="0" collapsed="false">
      <c r="B394" s="246"/>
      <c r="C394" s="247"/>
      <c r="D394" s="235" t="s">
        <v>154</v>
      </c>
      <c r="E394" s="248"/>
      <c r="F394" s="249" t="s">
        <v>1186</v>
      </c>
      <c r="G394" s="247"/>
      <c r="H394" s="248"/>
      <c r="I394" s="250"/>
      <c r="J394" s="247"/>
      <c r="K394" s="247"/>
      <c r="L394" s="251"/>
      <c r="M394" s="252"/>
      <c r="N394" s="253"/>
      <c r="O394" s="253"/>
      <c r="P394" s="253"/>
      <c r="Q394" s="253"/>
      <c r="R394" s="253"/>
      <c r="S394" s="253"/>
      <c r="T394" s="254"/>
      <c r="AT394" s="255" t="s">
        <v>154</v>
      </c>
      <c r="AU394" s="255" t="s">
        <v>89</v>
      </c>
      <c r="AV394" s="245" t="s">
        <v>87</v>
      </c>
      <c r="AW394" s="245" t="s">
        <v>35</v>
      </c>
      <c r="AX394" s="245" t="s">
        <v>80</v>
      </c>
      <c r="AY394" s="255" t="s">
        <v>145</v>
      </c>
    </row>
    <row r="395" s="245" customFormat="true" ht="12.8" hidden="false" customHeight="false" outlineLevel="0" collapsed="false">
      <c r="B395" s="246"/>
      <c r="C395" s="247"/>
      <c r="D395" s="235" t="s">
        <v>154</v>
      </c>
      <c r="E395" s="248"/>
      <c r="F395" s="249" t="s">
        <v>165</v>
      </c>
      <c r="G395" s="247"/>
      <c r="H395" s="248"/>
      <c r="I395" s="250"/>
      <c r="J395" s="247"/>
      <c r="K395" s="247"/>
      <c r="L395" s="251"/>
      <c r="M395" s="252"/>
      <c r="N395" s="253"/>
      <c r="O395" s="253"/>
      <c r="P395" s="253"/>
      <c r="Q395" s="253"/>
      <c r="R395" s="253"/>
      <c r="S395" s="253"/>
      <c r="T395" s="254"/>
      <c r="AT395" s="255" t="s">
        <v>154</v>
      </c>
      <c r="AU395" s="255" t="s">
        <v>89</v>
      </c>
      <c r="AV395" s="245" t="s">
        <v>87</v>
      </c>
      <c r="AW395" s="245" t="s">
        <v>35</v>
      </c>
      <c r="AX395" s="245" t="s">
        <v>80</v>
      </c>
      <c r="AY395" s="255" t="s">
        <v>145</v>
      </c>
    </row>
    <row r="396" s="245" customFormat="true" ht="12.8" hidden="false" customHeight="false" outlineLevel="0" collapsed="false">
      <c r="B396" s="246"/>
      <c r="C396" s="247"/>
      <c r="D396" s="235" t="s">
        <v>154</v>
      </c>
      <c r="E396" s="248"/>
      <c r="F396" s="249" t="s">
        <v>1191</v>
      </c>
      <c r="G396" s="247"/>
      <c r="H396" s="248"/>
      <c r="I396" s="250"/>
      <c r="J396" s="247"/>
      <c r="K396" s="247"/>
      <c r="L396" s="251"/>
      <c r="M396" s="252"/>
      <c r="N396" s="253"/>
      <c r="O396" s="253"/>
      <c r="P396" s="253"/>
      <c r="Q396" s="253"/>
      <c r="R396" s="253"/>
      <c r="S396" s="253"/>
      <c r="T396" s="254"/>
      <c r="AT396" s="255" t="s">
        <v>154</v>
      </c>
      <c r="AU396" s="255" t="s">
        <v>89</v>
      </c>
      <c r="AV396" s="245" t="s">
        <v>87</v>
      </c>
      <c r="AW396" s="245" t="s">
        <v>35</v>
      </c>
      <c r="AX396" s="245" t="s">
        <v>80</v>
      </c>
      <c r="AY396" s="255" t="s">
        <v>145</v>
      </c>
    </row>
    <row r="397" s="232" customFormat="true" ht="12.8" hidden="false" customHeight="false" outlineLevel="0" collapsed="false">
      <c r="B397" s="233"/>
      <c r="C397" s="234"/>
      <c r="D397" s="235" t="s">
        <v>154</v>
      </c>
      <c r="E397" s="236"/>
      <c r="F397" s="237" t="s">
        <v>1192</v>
      </c>
      <c r="G397" s="234"/>
      <c r="H397" s="238" t="n">
        <v>537.328</v>
      </c>
      <c r="I397" s="239"/>
      <c r="J397" s="234"/>
      <c r="K397" s="234"/>
      <c r="L397" s="240"/>
      <c r="M397" s="241"/>
      <c r="N397" s="242"/>
      <c r="O397" s="242"/>
      <c r="P397" s="242"/>
      <c r="Q397" s="242"/>
      <c r="R397" s="242"/>
      <c r="S397" s="242"/>
      <c r="T397" s="243"/>
      <c r="AT397" s="244" t="s">
        <v>154</v>
      </c>
      <c r="AU397" s="244" t="s">
        <v>89</v>
      </c>
      <c r="AV397" s="232" t="s">
        <v>89</v>
      </c>
      <c r="AW397" s="232" t="s">
        <v>35</v>
      </c>
      <c r="AX397" s="232" t="s">
        <v>80</v>
      </c>
      <c r="AY397" s="244" t="s">
        <v>145</v>
      </c>
    </row>
    <row r="398" s="232" customFormat="true" ht="12.8" hidden="false" customHeight="false" outlineLevel="0" collapsed="false">
      <c r="B398" s="233"/>
      <c r="C398" s="234"/>
      <c r="D398" s="235" t="s">
        <v>154</v>
      </c>
      <c r="E398" s="236"/>
      <c r="F398" s="237" t="s">
        <v>1193</v>
      </c>
      <c r="G398" s="234"/>
      <c r="H398" s="238" t="n">
        <v>4.598</v>
      </c>
      <c r="I398" s="239"/>
      <c r="J398" s="234"/>
      <c r="K398" s="234"/>
      <c r="L398" s="240"/>
      <c r="M398" s="241"/>
      <c r="N398" s="242"/>
      <c r="O398" s="242"/>
      <c r="P398" s="242"/>
      <c r="Q398" s="242"/>
      <c r="R398" s="242"/>
      <c r="S398" s="242"/>
      <c r="T398" s="243"/>
      <c r="AT398" s="244" t="s">
        <v>154</v>
      </c>
      <c r="AU398" s="244" t="s">
        <v>89</v>
      </c>
      <c r="AV398" s="232" t="s">
        <v>89</v>
      </c>
      <c r="AW398" s="232" t="s">
        <v>35</v>
      </c>
      <c r="AX398" s="232" t="s">
        <v>80</v>
      </c>
      <c r="AY398" s="244" t="s">
        <v>145</v>
      </c>
    </row>
    <row r="399" s="268" customFormat="true" ht="12.8" hidden="false" customHeight="false" outlineLevel="0" collapsed="false">
      <c r="B399" s="269"/>
      <c r="C399" s="270"/>
      <c r="D399" s="235" t="s">
        <v>154</v>
      </c>
      <c r="E399" s="271"/>
      <c r="F399" s="272" t="s">
        <v>182</v>
      </c>
      <c r="G399" s="270"/>
      <c r="H399" s="273" t="n">
        <v>541.926</v>
      </c>
      <c r="I399" s="274"/>
      <c r="J399" s="270"/>
      <c r="K399" s="270"/>
      <c r="L399" s="275"/>
      <c r="M399" s="276"/>
      <c r="N399" s="277"/>
      <c r="O399" s="277"/>
      <c r="P399" s="277"/>
      <c r="Q399" s="277"/>
      <c r="R399" s="277"/>
      <c r="S399" s="277"/>
      <c r="T399" s="278"/>
      <c r="AT399" s="279" t="s">
        <v>154</v>
      </c>
      <c r="AU399" s="279" t="s">
        <v>89</v>
      </c>
      <c r="AV399" s="268" t="s">
        <v>160</v>
      </c>
      <c r="AW399" s="268" t="s">
        <v>35</v>
      </c>
      <c r="AX399" s="268" t="s">
        <v>80</v>
      </c>
      <c r="AY399" s="279" t="s">
        <v>145</v>
      </c>
    </row>
    <row r="400" s="245" customFormat="true" ht="12.8" hidden="false" customHeight="false" outlineLevel="0" collapsed="false">
      <c r="B400" s="246"/>
      <c r="C400" s="247"/>
      <c r="D400" s="235" t="s">
        <v>154</v>
      </c>
      <c r="E400" s="248"/>
      <c r="F400" s="249" t="s">
        <v>172</v>
      </c>
      <c r="G400" s="247"/>
      <c r="H400" s="248"/>
      <c r="I400" s="250"/>
      <c r="J400" s="247"/>
      <c r="K400" s="247"/>
      <c r="L400" s="251"/>
      <c r="M400" s="252"/>
      <c r="N400" s="253"/>
      <c r="O400" s="253"/>
      <c r="P400" s="253"/>
      <c r="Q400" s="253"/>
      <c r="R400" s="253"/>
      <c r="S400" s="253"/>
      <c r="T400" s="254"/>
      <c r="AT400" s="255" t="s">
        <v>154</v>
      </c>
      <c r="AU400" s="255" t="s">
        <v>89</v>
      </c>
      <c r="AV400" s="245" t="s">
        <v>87</v>
      </c>
      <c r="AW400" s="245" t="s">
        <v>35</v>
      </c>
      <c r="AX400" s="245" t="s">
        <v>80</v>
      </c>
      <c r="AY400" s="255" t="s">
        <v>145</v>
      </c>
    </row>
    <row r="401" s="232" customFormat="true" ht="12.8" hidden="false" customHeight="false" outlineLevel="0" collapsed="false">
      <c r="B401" s="233"/>
      <c r="C401" s="234"/>
      <c r="D401" s="235" t="s">
        <v>154</v>
      </c>
      <c r="E401" s="236"/>
      <c r="F401" s="237" t="s">
        <v>1194</v>
      </c>
      <c r="G401" s="234"/>
      <c r="H401" s="238" t="n">
        <v>103.7</v>
      </c>
      <c r="I401" s="239"/>
      <c r="J401" s="234"/>
      <c r="K401" s="234"/>
      <c r="L401" s="240"/>
      <c r="M401" s="241"/>
      <c r="N401" s="242"/>
      <c r="O401" s="242"/>
      <c r="P401" s="242"/>
      <c r="Q401" s="242"/>
      <c r="R401" s="242"/>
      <c r="S401" s="242"/>
      <c r="T401" s="243"/>
      <c r="AT401" s="244" t="s">
        <v>154</v>
      </c>
      <c r="AU401" s="244" t="s">
        <v>89</v>
      </c>
      <c r="AV401" s="232" t="s">
        <v>89</v>
      </c>
      <c r="AW401" s="232" t="s">
        <v>35</v>
      </c>
      <c r="AX401" s="232" t="s">
        <v>80</v>
      </c>
      <c r="AY401" s="244" t="s">
        <v>145</v>
      </c>
    </row>
    <row r="402" s="256" customFormat="true" ht="12.8" hidden="false" customHeight="false" outlineLevel="0" collapsed="false">
      <c r="B402" s="257"/>
      <c r="C402" s="258"/>
      <c r="D402" s="235" t="s">
        <v>154</v>
      </c>
      <c r="E402" s="259"/>
      <c r="F402" s="260" t="s">
        <v>176</v>
      </c>
      <c r="G402" s="258"/>
      <c r="H402" s="261" t="n">
        <v>645.626</v>
      </c>
      <c r="I402" s="262"/>
      <c r="J402" s="258"/>
      <c r="K402" s="258"/>
      <c r="L402" s="263"/>
      <c r="M402" s="264"/>
      <c r="N402" s="265"/>
      <c r="O402" s="265"/>
      <c r="P402" s="265"/>
      <c r="Q402" s="265"/>
      <c r="R402" s="265"/>
      <c r="S402" s="265"/>
      <c r="T402" s="266"/>
      <c r="AT402" s="267" t="s">
        <v>154</v>
      </c>
      <c r="AU402" s="267" t="s">
        <v>89</v>
      </c>
      <c r="AV402" s="256" t="s">
        <v>152</v>
      </c>
      <c r="AW402" s="256" t="s">
        <v>35</v>
      </c>
      <c r="AX402" s="256" t="s">
        <v>87</v>
      </c>
      <c r="AY402" s="267" t="s">
        <v>145</v>
      </c>
    </row>
    <row r="403" s="31" customFormat="true" ht="24.15" hidden="false" customHeight="true" outlineLevel="0" collapsed="false">
      <c r="A403" s="24"/>
      <c r="B403" s="25"/>
      <c r="C403" s="219" t="s">
        <v>444</v>
      </c>
      <c r="D403" s="219" t="s">
        <v>147</v>
      </c>
      <c r="E403" s="220" t="s">
        <v>1310</v>
      </c>
      <c r="F403" s="221" t="s">
        <v>1311</v>
      </c>
      <c r="G403" s="222" t="s">
        <v>150</v>
      </c>
      <c r="H403" s="223" t="n">
        <v>2884.598</v>
      </c>
      <c r="I403" s="224"/>
      <c r="J403" s="225" t="n">
        <f aca="false">ROUND(I403*H403,2)</f>
        <v>0</v>
      </c>
      <c r="K403" s="221" t="s">
        <v>151</v>
      </c>
      <c r="L403" s="30"/>
      <c r="M403" s="226"/>
      <c r="N403" s="227" t="s">
        <v>45</v>
      </c>
      <c r="O403" s="74"/>
      <c r="P403" s="228" t="n">
        <f aca="false">O403*H403</f>
        <v>0</v>
      </c>
      <c r="Q403" s="228" t="n">
        <v>0</v>
      </c>
      <c r="R403" s="228" t="n">
        <f aca="false">Q403*H403</f>
        <v>0</v>
      </c>
      <c r="S403" s="228" t="n">
        <v>0</v>
      </c>
      <c r="T403" s="229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30" t="s">
        <v>152</v>
      </c>
      <c r="AT403" s="230" t="s">
        <v>147</v>
      </c>
      <c r="AU403" s="230" t="s">
        <v>89</v>
      </c>
      <c r="AY403" s="3" t="s">
        <v>145</v>
      </c>
      <c r="BE403" s="231" t="n">
        <f aca="false">IF(N403="základní",J403,0)</f>
        <v>0</v>
      </c>
      <c r="BF403" s="231" t="n">
        <f aca="false">IF(N403="snížená",J403,0)</f>
        <v>0</v>
      </c>
      <c r="BG403" s="231" t="n">
        <f aca="false">IF(N403="zákl. přenesená",J403,0)</f>
        <v>0</v>
      </c>
      <c r="BH403" s="231" t="n">
        <f aca="false">IF(N403="sníž. přenesená",J403,0)</f>
        <v>0</v>
      </c>
      <c r="BI403" s="231" t="n">
        <f aca="false">IF(N403="nulová",J403,0)</f>
        <v>0</v>
      </c>
      <c r="BJ403" s="3" t="s">
        <v>87</v>
      </c>
      <c r="BK403" s="231" t="n">
        <f aca="false">ROUND(I403*H403,2)</f>
        <v>0</v>
      </c>
      <c r="BL403" s="3" t="s">
        <v>152</v>
      </c>
      <c r="BM403" s="230" t="s">
        <v>1312</v>
      </c>
    </row>
    <row r="404" s="245" customFormat="true" ht="12.8" hidden="false" customHeight="false" outlineLevel="0" collapsed="false">
      <c r="B404" s="246"/>
      <c r="C404" s="247"/>
      <c r="D404" s="235" t="s">
        <v>154</v>
      </c>
      <c r="E404" s="248"/>
      <c r="F404" s="249" t="s">
        <v>1186</v>
      </c>
      <c r="G404" s="247"/>
      <c r="H404" s="248"/>
      <c r="I404" s="250"/>
      <c r="J404" s="247"/>
      <c r="K404" s="247"/>
      <c r="L404" s="251"/>
      <c r="M404" s="252"/>
      <c r="N404" s="253"/>
      <c r="O404" s="253"/>
      <c r="P404" s="253"/>
      <c r="Q404" s="253"/>
      <c r="R404" s="253"/>
      <c r="S404" s="253"/>
      <c r="T404" s="254"/>
      <c r="AT404" s="255" t="s">
        <v>154</v>
      </c>
      <c r="AU404" s="255" t="s">
        <v>89</v>
      </c>
      <c r="AV404" s="245" t="s">
        <v>87</v>
      </c>
      <c r="AW404" s="245" t="s">
        <v>35</v>
      </c>
      <c r="AX404" s="245" t="s">
        <v>80</v>
      </c>
      <c r="AY404" s="255" t="s">
        <v>145</v>
      </c>
    </row>
    <row r="405" s="232" customFormat="true" ht="12.8" hidden="false" customHeight="false" outlineLevel="0" collapsed="false">
      <c r="B405" s="233"/>
      <c r="C405" s="234"/>
      <c r="D405" s="235" t="s">
        <v>154</v>
      </c>
      <c r="E405" s="236"/>
      <c r="F405" s="237" t="s">
        <v>1209</v>
      </c>
      <c r="G405" s="234"/>
      <c r="H405" s="238" t="n">
        <v>2880</v>
      </c>
      <c r="I405" s="239"/>
      <c r="J405" s="234"/>
      <c r="K405" s="234"/>
      <c r="L405" s="240"/>
      <c r="M405" s="241"/>
      <c r="N405" s="242"/>
      <c r="O405" s="242"/>
      <c r="P405" s="242"/>
      <c r="Q405" s="242"/>
      <c r="R405" s="242"/>
      <c r="S405" s="242"/>
      <c r="T405" s="243"/>
      <c r="AT405" s="244" t="s">
        <v>154</v>
      </c>
      <c r="AU405" s="244" t="s">
        <v>89</v>
      </c>
      <c r="AV405" s="232" t="s">
        <v>89</v>
      </c>
      <c r="AW405" s="232" t="s">
        <v>35</v>
      </c>
      <c r="AX405" s="232" t="s">
        <v>80</v>
      </c>
      <c r="AY405" s="244" t="s">
        <v>145</v>
      </c>
    </row>
    <row r="406" s="232" customFormat="true" ht="12.8" hidden="false" customHeight="false" outlineLevel="0" collapsed="false">
      <c r="B406" s="233"/>
      <c r="C406" s="234"/>
      <c r="D406" s="235" t="s">
        <v>154</v>
      </c>
      <c r="E406" s="236"/>
      <c r="F406" s="237" t="s">
        <v>1193</v>
      </c>
      <c r="G406" s="234"/>
      <c r="H406" s="238" t="n">
        <v>4.598</v>
      </c>
      <c r="I406" s="239"/>
      <c r="J406" s="234"/>
      <c r="K406" s="234"/>
      <c r="L406" s="240"/>
      <c r="M406" s="241"/>
      <c r="N406" s="242"/>
      <c r="O406" s="242"/>
      <c r="P406" s="242"/>
      <c r="Q406" s="242"/>
      <c r="R406" s="242"/>
      <c r="S406" s="242"/>
      <c r="T406" s="243"/>
      <c r="AT406" s="244" t="s">
        <v>154</v>
      </c>
      <c r="AU406" s="244" t="s">
        <v>89</v>
      </c>
      <c r="AV406" s="232" t="s">
        <v>89</v>
      </c>
      <c r="AW406" s="232" t="s">
        <v>35</v>
      </c>
      <c r="AX406" s="232" t="s">
        <v>80</v>
      </c>
      <c r="AY406" s="244" t="s">
        <v>145</v>
      </c>
    </row>
    <row r="407" s="256" customFormat="true" ht="12.8" hidden="false" customHeight="false" outlineLevel="0" collapsed="false">
      <c r="B407" s="257"/>
      <c r="C407" s="258"/>
      <c r="D407" s="235" t="s">
        <v>154</v>
      </c>
      <c r="E407" s="259"/>
      <c r="F407" s="260" t="s">
        <v>176</v>
      </c>
      <c r="G407" s="258"/>
      <c r="H407" s="261" t="n">
        <v>2884.598</v>
      </c>
      <c r="I407" s="262"/>
      <c r="J407" s="258"/>
      <c r="K407" s="258"/>
      <c r="L407" s="263"/>
      <c r="M407" s="264"/>
      <c r="N407" s="265"/>
      <c r="O407" s="265"/>
      <c r="P407" s="265"/>
      <c r="Q407" s="265"/>
      <c r="R407" s="265"/>
      <c r="S407" s="265"/>
      <c r="T407" s="266"/>
      <c r="AT407" s="267" t="s">
        <v>154</v>
      </c>
      <c r="AU407" s="267" t="s">
        <v>89</v>
      </c>
      <c r="AV407" s="256" t="s">
        <v>152</v>
      </c>
      <c r="AW407" s="256" t="s">
        <v>35</v>
      </c>
      <c r="AX407" s="256" t="s">
        <v>87</v>
      </c>
      <c r="AY407" s="267" t="s">
        <v>145</v>
      </c>
    </row>
    <row r="408" s="31" customFormat="true" ht="49.05" hidden="false" customHeight="true" outlineLevel="0" collapsed="false">
      <c r="A408" s="24"/>
      <c r="B408" s="25"/>
      <c r="C408" s="219" t="s">
        <v>448</v>
      </c>
      <c r="D408" s="219" t="s">
        <v>147</v>
      </c>
      <c r="E408" s="220" t="s">
        <v>1313</v>
      </c>
      <c r="F408" s="221" t="s">
        <v>1314</v>
      </c>
      <c r="G408" s="222" t="s">
        <v>150</v>
      </c>
      <c r="H408" s="223" t="n">
        <v>2884.598</v>
      </c>
      <c r="I408" s="224"/>
      <c r="J408" s="225" t="n">
        <f aca="false">ROUND(I408*H408,2)</f>
        <v>0</v>
      </c>
      <c r="K408" s="221" t="s">
        <v>151</v>
      </c>
      <c r="L408" s="30"/>
      <c r="M408" s="226"/>
      <c r="N408" s="227" t="s">
        <v>45</v>
      </c>
      <c r="O408" s="74"/>
      <c r="P408" s="228" t="n">
        <f aca="false">O408*H408</f>
        <v>0</v>
      </c>
      <c r="Q408" s="228" t="n">
        <v>0</v>
      </c>
      <c r="R408" s="228" t="n">
        <f aca="false">Q408*H408</f>
        <v>0</v>
      </c>
      <c r="S408" s="228" t="n">
        <v>0</v>
      </c>
      <c r="T408" s="229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30" t="s">
        <v>152</v>
      </c>
      <c r="AT408" s="230" t="s">
        <v>147</v>
      </c>
      <c r="AU408" s="230" t="s">
        <v>89</v>
      </c>
      <c r="AY408" s="3" t="s">
        <v>145</v>
      </c>
      <c r="BE408" s="231" t="n">
        <f aca="false">IF(N408="základní",J408,0)</f>
        <v>0</v>
      </c>
      <c r="BF408" s="231" t="n">
        <f aca="false">IF(N408="snížená",J408,0)</f>
        <v>0</v>
      </c>
      <c r="BG408" s="231" t="n">
        <f aca="false">IF(N408="zákl. přenesená",J408,0)</f>
        <v>0</v>
      </c>
      <c r="BH408" s="231" t="n">
        <f aca="false">IF(N408="sníž. přenesená",J408,0)</f>
        <v>0</v>
      </c>
      <c r="BI408" s="231" t="n">
        <f aca="false">IF(N408="nulová",J408,0)</f>
        <v>0</v>
      </c>
      <c r="BJ408" s="3" t="s">
        <v>87</v>
      </c>
      <c r="BK408" s="231" t="n">
        <f aca="false">ROUND(I408*H408,2)</f>
        <v>0</v>
      </c>
      <c r="BL408" s="3" t="s">
        <v>152</v>
      </c>
      <c r="BM408" s="230" t="s">
        <v>1315</v>
      </c>
    </row>
    <row r="409" s="245" customFormat="true" ht="12.8" hidden="false" customHeight="false" outlineLevel="0" collapsed="false">
      <c r="B409" s="246"/>
      <c r="C409" s="247"/>
      <c r="D409" s="235" t="s">
        <v>154</v>
      </c>
      <c r="E409" s="248"/>
      <c r="F409" s="249" t="s">
        <v>1186</v>
      </c>
      <c r="G409" s="247"/>
      <c r="H409" s="248"/>
      <c r="I409" s="250"/>
      <c r="J409" s="247"/>
      <c r="K409" s="247"/>
      <c r="L409" s="251"/>
      <c r="M409" s="252"/>
      <c r="N409" s="253"/>
      <c r="O409" s="253"/>
      <c r="P409" s="253"/>
      <c r="Q409" s="253"/>
      <c r="R409" s="253"/>
      <c r="S409" s="253"/>
      <c r="T409" s="254"/>
      <c r="AT409" s="255" t="s">
        <v>154</v>
      </c>
      <c r="AU409" s="255" t="s">
        <v>89</v>
      </c>
      <c r="AV409" s="245" t="s">
        <v>87</v>
      </c>
      <c r="AW409" s="245" t="s">
        <v>35</v>
      </c>
      <c r="AX409" s="245" t="s">
        <v>80</v>
      </c>
      <c r="AY409" s="255" t="s">
        <v>145</v>
      </c>
    </row>
    <row r="410" s="232" customFormat="true" ht="12.8" hidden="false" customHeight="false" outlineLevel="0" collapsed="false">
      <c r="B410" s="233"/>
      <c r="C410" s="234"/>
      <c r="D410" s="235" t="s">
        <v>154</v>
      </c>
      <c r="E410" s="236"/>
      <c r="F410" s="237" t="s">
        <v>1209</v>
      </c>
      <c r="G410" s="234"/>
      <c r="H410" s="238" t="n">
        <v>2880</v>
      </c>
      <c r="I410" s="239"/>
      <c r="J410" s="234"/>
      <c r="K410" s="234"/>
      <c r="L410" s="240"/>
      <c r="M410" s="241"/>
      <c r="N410" s="242"/>
      <c r="O410" s="242"/>
      <c r="P410" s="242"/>
      <c r="Q410" s="242"/>
      <c r="R410" s="242"/>
      <c r="S410" s="242"/>
      <c r="T410" s="243"/>
      <c r="AT410" s="244" t="s">
        <v>154</v>
      </c>
      <c r="AU410" s="244" t="s">
        <v>89</v>
      </c>
      <c r="AV410" s="232" t="s">
        <v>89</v>
      </c>
      <c r="AW410" s="232" t="s">
        <v>35</v>
      </c>
      <c r="AX410" s="232" t="s">
        <v>80</v>
      </c>
      <c r="AY410" s="244" t="s">
        <v>145</v>
      </c>
    </row>
    <row r="411" s="232" customFormat="true" ht="12.8" hidden="false" customHeight="false" outlineLevel="0" collapsed="false">
      <c r="B411" s="233"/>
      <c r="C411" s="234"/>
      <c r="D411" s="235" t="s">
        <v>154</v>
      </c>
      <c r="E411" s="236"/>
      <c r="F411" s="237" t="s">
        <v>1193</v>
      </c>
      <c r="G411" s="234"/>
      <c r="H411" s="238" t="n">
        <v>4.598</v>
      </c>
      <c r="I411" s="239"/>
      <c r="J411" s="234"/>
      <c r="K411" s="234"/>
      <c r="L411" s="240"/>
      <c r="M411" s="241"/>
      <c r="N411" s="242"/>
      <c r="O411" s="242"/>
      <c r="P411" s="242"/>
      <c r="Q411" s="242"/>
      <c r="R411" s="242"/>
      <c r="S411" s="242"/>
      <c r="T411" s="243"/>
      <c r="AT411" s="244" t="s">
        <v>154</v>
      </c>
      <c r="AU411" s="244" t="s">
        <v>89</v>
      </c>
      <c r="AV411" s="232" t="s">
        <v>89</v>
      </c>
      <c r="AW411" s="232" t="s">
        <v>35</v>
      </c>
      <c r="AX411" s="232" t="s">
        <v>80</v>
      </c>
      <c r="AY411" s="244" t="s">
        <v>145</v>
      </c>
    </row>
    <row r="412" s="256" customFormat="true" ht="12.8" hidden="false" customHeight="false" outlineLevel="0" collapsed="false">
      <c r="B412" s="257"/>
      <c r="C412" s="258"/>
      <c r="D412" s="235" t="s">
        <v>154</v>
      </c>
      <c r="E412" s="259"/>
      <c r="F412" s="260" t="s">
        <v>176</v>
      </c>
      <c r="G412" s="258"/>
      <c r="H412" s="261" t="n">
        <v>2884.598</v>
      </c>
      <c r="I412" s="262"/>
      <c r="J412" s="258"/>
      <c r="K412" s="258"/>
      <c r="L412" s="263"/>
      <c r="M412" s="264"/>
      <c r="N412" s="265"/>
      <c r="O412" s="265"/>
      <c r="P412" s="265"/>
      <c r="Q412" s="265"/>
      <c r="R412" s="265"/>
      <c r="S412" s="265"/>
      <c r="T412" s="266"/>
      <c r="AT412" s="267" t="s">
        <v>154</v>
      </c>
      <c r="AU412" s="267" t="s">
        <v>89</v>
      </c>
      <c r="AV412" s="256" t="s">
        <v>152</v>
      </c>
      <c r="AW412" s="256" t="s">
        <v>35</v>
      </c>
      <c r="AX412" s="256" t="s">
        <v>87</v>
      </c>
      <c r="AY412" s="267" t="s">
        <v>145</v>
      </c>
    </row>
    <row r="413" s="31" customFormat="true" ht="55.5" hidden="false" customHeight="true" outlineLevel="0" collapsed="false">
      <c r="A413" s="24"/>
      <c r="B413" s="25"/>
      <c r="C413" s="219" t="s">
        <v>452</v>
      </c>
      <c r="D413" s="219" t="s">
        <v>147</v>
      </c>
      <c r="E413" s="220" t="s">
        <v>491</v>
      </c>
      <c r="F413" s="221" t="s">
        <v>492</v>
      </c>
      <c r="G413" s="222" t="s">
        <v>150</v>
      </c>
      <c r="H413" s="223" t="n">
        <v>6.4</v>
      </c>
      <c r="I413" s="224"/>
      <c r="J413" s="225" t="n">
        <f aca="false">ROUND(I413*H413,2)</f>
        <v>0</v>
      </c>
      <c r="K413" s="221" t="s">
        <v>151</v>
      </c>
      <c r="L413" s="30"/>
      <c r="M413" s="226"/>
      <c r="N413" s="227" t="s">
        <v>45</v>
      </c>
      <c r="O413" s="74"/>
      <c r="P413" s="228" t="n">
        <f aca="false">O413*H413</f>
        <v>0</v>
      </c>
      <c r="Q413" s="228" t="n">
        <v>0.1837</v>
      </c>
      <c r="R413" s="228" t="n">
        <f aca="false">Q413*H413</f>
        <v>1.17568</v>
      </c>
      <c r="S413" s="228" t="n">
        <v>0</v>
      </c>
      <c r="T413" s="229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30" t="s">
        <v>152</v>
      </c>
      <c r="AT413" s="230" t="s">
        <v>147</v>
      </c>
      <c r="AU413" s="230" t="s">
        <v>89</v>
      </c>
      <c r="AY413" s="3" t="s">
        <v>145</v>
      </c>
      <c r="BE413" s="231" t="n">
        <f aca="false">IF(N413="základní",J413,0)</f>
        <v>0</v>
      </c>
      <c r="BF413" s="231" t="n">
        <f aca="false">IF(N413="snížená",J413,0)</f>
        <v>0</v>
      </c>
      <c r="BG413" s="231" t="n">
        <f aca="false">IF(N413="zákl. přenesená",J413,0)</f>
        <v>0</v>
      </c>
      <c r="BH413" s="231" t="n">
        <f aca="false">IF(N413="sníž. přenesená",J413,0)</f>
        <v>0</v>
      </c>
      <c r="BI413" s="231" t="n">
        <f aca="false">IF(N413="nulová",J413,0)</f>
        <v>0</v>
      </c>
      <c r="BJ413" s="3" t="s">
        <v>87</v>
      </c>
      <c r="BK413" s="231" t="n">
        <f aca="false">ROUND(I413*H413,2)</f>
        <v>0</v>
      </c>
      <c r="BL413" s="3" t="s">
        <v>152</v>
      </c>
      <c r="BM413" s="230" t="s">
        <v>1316</v>
      </c>
    </row>
    <row r="414" s="245" customFormat="true" ht="12.8" hidden="false" customHeight="false" outlineLevel="0" collapsed="false">
      <c r="B414" s="246"/>
      <c r="C414" s="247"/>
      <c r="D414" s="235" t="s">
        <v>154</v>
      </c>
      <c r="E414" s="248"/>
      <c r="F414" s="249" t="s">
        <v>494</v>
      </c>
      <c r="G414" s="247"/>
      <c r="H414" s="248"/>
      <c r="I414" s="250"/>
      <c r="J414" s="247"/>
      <c r="K414" s="247"/>
      <c r="L414" s="251"/>
      <c r="M414" s="252"/>
      <c r="N414" s="253"/>
      <c r="O414" s="253"/>
      <c r="P414" s="253"/>
      <c r="Q414" s="253"/>
      <c r="R414" s="253"/>
      <c r="S414" s="253"/>
      <c r="T414" s="254"/>
      <c r="AT414" s="255" t="s">
        <v>154</v>
      </c>
      <c r="AU414" s="255" t="s">
        <v>89</v>
      </c>
      <c r="AV414" s="245" t="s">
        <v>87</v>
      </c>
      <c r="AW414" s="245" t="s">
        <v>35</v>
      </c>
      <c r="AX414" s="245" t="s">
        <v>80</v>
      </c>
      <c r="AY414" s="255" t="s">
        <v>145</v>
      </c>
    </row>
    <row r="415" s="232" customFormat="true" ht="12.8" hidden="false" customHeight="false" outlineLevel="0" collapsed="false">
      <c r="B415" s="233"/>
      <c r="C415" s="234"/>
      <c r="D415" s="235" t="s">
        <v>154</v>
      </c>
      <c r="E415" s="236"/>
      <c r="F415" s="237" t="s">
        <v>1189</v>
      </c>
      <c r="G415" s="234"/>
      <c r="H415" s="238" t="n">
        <v>6.4</v>
      </c>
      <c r="I415" s="239"/>
      <c r="J415" s="234"/>
      <c r="K415" s="234"/>
      <c r="L415" s="240"/>
      <c r="M415" s="241"/>
      <c r="N415" s="242"/>
      <c r="O415" s="242"/>
      <c r="P415" s="242"/>
      <c r="Q415" s="242"/>
      <c r="R415" s="242"/>
      <c r="S415" s="242"/>
      <c r="T415" s="243"/>
      <c r="AT415" s="244" t="s">
        <v>154</v>
      </c>
      <c r="AU415" s="244" t="s">
        <v>89</v>
      </c>
      <c r="AV415" s="232" t="s">
        <v>89</v>
      </c>
      <c r="AW415" s="232" t="s">
        <v>35</v>
      </c>
      <c r="AX415" s="232" t="s">
        <v>87</v>
      </c>
      <c r="AY415" s="244" t="s">
        <v>145</v>
      </c>
    </row>
    <row r="416" s="31" customFormat="true" ht="78" hidden="false" customHeight="true" outlineLevel="0" collapsed="false">
      <c r="A416" s="24"/>
      <c r="B416" s="25"/>
      <c r="C416" s="219" t="s">
        <v>461</v>
      </c>
      <c r="D416" s="219" t="s">
        <v>147</v>
      </c>
      <c r="E416" s="220" t="s">
        <v>1317</v>
      </c>
      <c r="F416" s="221" t="s">
        <v>1318</v>
      </c>
      <c r="G416" s="222" t="s">
        <v>150</v>
      </c>
      <c r="H416" s="223" t="n">
        <v>1.6</v>
      </c>
      <c r="I416" s="224"/>
      <c r="J416" s="225" t="n">
        <f aca="false">ROUND(I416*H416,2)</f>
        <v>0</v>
      </c>
      <c r="K416" s="221" t="s">
        <v>151</v>
      </c>
      <c r="L416" s="30"/>
      <c r="M416" s="226"/>
      <c r="N416" s="227" t="s">
        <v>45</v>
      </c>
      <c r="O416" s="74"/>
      <c r="P416" s="228" t="n">
        <f aca="false">O416*H416</f>
        <v>0</v>
      </c>
      <c r="Q416" s="228" t="n">
        <v>0.08922</v>
      </c>
      <c r="R416" s="228" t="n">
        <f aca="false">Q416*H416</f>
        <v>0.142752</v>
      </c>
      <c r="S416" s="228" t="n">
        <v>0</v>
      </c>
      <c r="T416" s="229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30" t="s">
        <v>152</v>
      </c>
      <c r="AT416" s="230" t="s">
        <v>147</v>
      </c>
      <c r="AU416" s="230" t="s">
        <v>89</v>
      </c>
      <c r="AY416" s="3" t="s">
        <v>145</v>
      </c>
      <c r="BE416" s="231" t="n">
        <f aca="false">IF(N416="základní",J416,0)</f>
        <v>0</v>
      </c>
      <c r="BF416" s="231" t="n">
        <f aca="false">IF(N416="snížená",J416,0)</f>
        <v>0</v>
      </c>
      <c r="BG416" s="231" t="n">
        <f aca="false">IF(N416="zákl. přenesená",J416,0)</f>
        <v>0</v>
      </c>
      <c r="BH416" s="231" t="n">
        <f aca="false">IF(N416="sníž. přenesená",J416,0)</f>
        <v>0</v>
      </c>
      <c r="BI416" s="231" t="n">
        <f aca="false">IF(N416="nulová",J416,0)</f>
        <v>0</v>
      </c>
      <c r="BJ416" s="3" t="s">
        <v>87</v>
      </c>
      <c r="BK416" s="231" t="n">
        <f aca="false">ROUND(I416*H416,2)</f>
        <v>0</v>
      </c>
      <c r="BL416" s="3" t="s">
        <v>152</v>
      </c>
      <c r="BM416" s="230" t="s">
        <v>1319</v>
      </c>
    </row>
    <row r="417" s="245" customFormat="true" ht="12.8" hidden="false" customHeight="false" outlineLevel="0" collapsed="false">
      <c r="B417" s="246"/>
      <c r="C417" s="247"/>
      <c r="D417" s="235" t="s">
        <v>154</v>
      </c>
      <c r="E417" s="248"/>
      <c r="F417" s="249" t="s">
        <v>1320</v>
      </c>
      <c r="G417" s="247"/>
      <c r="H417" s="248"/>
      <c r="I417" s="250"/>
      <c r="J417" s="247"/>
      <c r="K417" s="247"/>
      <c r="L417" s="251"/>
      <c r="M417" s="252"/>
      <c r="N417" s="253"/>
      <c r="O417" s="253"/>
      <c r="P417" s="253"/>
      <c r="Q417" s="253"/>
      <c r="R417" s="253"/>
      <c r="S417" s="253"/>
      <c r="T417" s="254"/>
      <c r="AT417" s="255" t="s">
        <v>154</v>
      </c>
      <c r="AU417" s="255" t="s">
        <v>89</v>
      </c>
      <c r="AV417" s="245" t="s">
        <v>87</v>
      </c>
      <c r="AW417" s="245" t="s">
        <v>35</v>
      </c>
      <c r="AX417" s="245" t="s">
        <v>80</v>
      </c>
      <c r="AY417" s="255" t="s">
        <v>145</v>
      </c>
    </row>
    <row r="418" s="232" customFormat="true" ht="12.8" hidden="false" customHeight="false" outlineLevel="0" collapsed="false">
      <c r="B418" s="233"/>
      <c r="C418" s="234"/>
      <c r="D418" s="235" t="s">
        <v>154</v>
      </c>
      <c r="E418" s="236"/>
      <c r="F418" s="237" t="s">
        <v>1187</v>
      </c>
      <c r="G418" s="234"/>
      <c r="H418" s="238" t="n">
        <v>1.6</v>
      </c>
      <c r="I418" s="239"/>
      <c r="J418" s="234"/>
      <c r="K418" s="234"/>
      <c r="L418" s="240"/>
      <c r="M418" s="241"/>
      <c r="N418" s="242"/>
      <c r="O418" s="242"/>
      <c r="P418" s="242"/>
      <c r="Q418" s="242"/>
      <c r="R418" s="242"/>
      <c r="S418" s="242"/>
      <c r="T418" s="243"/>
      <c r="AT418" s="244" t="s">
        <v>154</v>
      </c>
      <c r="AU418" s="244" t="s">
        <v>89</v>
      </c>
      <c r="AV418" s="232" t="s">
        <v>89</v>
      </c>
      <c r="AW418" s="232" t="s">
        <v>35</v>
      </c>
      <c r="AX418" s="232" t="s">
        <v>87</v>
      </c>
      <c r="AY418" s="244" t="s">
        <v>145</v>
      </c>
    </row>
    <row r="419" s="202" customFormat="true" ht="22.8" hidden="false" customHeight="true" outlineLevel="0" collapsed="false">
      <c r="B419" s="203"/>
      <c r="C419" s="204"/>
      <c r="D419" s="205" t="s">
        <v>79</v>
      </c>
      <c r="E419" s="217" t="s">
        <v>198</v>
      </c>
      <c r="F419" s="217" t="s">
        <v>505</v>
      </c>
      <c r="G419" s="204"/>
      <c r="H419" s="204"/>
      <c r="I419" s="207"/>
      <c r="J419" s="218" t="n">
        <f aca="false">BK419</f>
        <v>0</v>
      </c>
      <c r="K419" s="204"/>
      <c r="L419" s="209"/>
      <c r="M419" s="210"/>
      <c r="N419" s="211"/>
      <c r="O419" s="211"/>
      <c r="P419" s="212" t="n">
        <f aca="false">SUM(P420:P503)</f>
        <v>0</v>
      </c>
      <c r="Q419" s="211"/>
      <c r="R419" s="212" t="n">
        <f aca="false">SUM(R420:R503)</f>
        <v>17.7082926755</v>
      </c>
      <c r="S419" s="211"/>
      <c r="T419" s="213" t="n">
        <f aca="false">SUM(T420:T503)</f>
        <v>27.9397</v>
      </c>
      <c r="AR419" s="214" t="s">
        <v>87</v>
      </c>
      <c r="AT419" s="215" t="s">
        <v>79</v>
      </c>
      <c r="AU419" s="215" t="s">
        <v>87</v>
      </c>
      <c r="AY419" s="214" t="s">
        <v>145</v>
      </c>
      <c r="BK419" s="216" t="n">
        <f aca="false">SUM(BK420:BK503)</f>
        <v>0</v>
      </c>
    </row>
    <row r="420" s="31" customFormat="true" ht="33" hidden="false" customHeight="true" outlineLevel="0" collapsed="false">
      <c r="A420" s="24"/>
      <c r="B420" s="25"/>
      <c r="C420" s="219" t="s">
        <v>470</v>
      </c>
      <c r="D420" s="219" t="s">
        <v>147</v>
      </c>
      <c r="E420" s="220" t="s">
        <v>1321</v>
      </c>
      <c r="F420" s="221" t="s">
        <v>1322</v>
      </c>
      <c r="G420" s="222" t="s">
        <v>207</v>
      </c>
      <c r="H420" s="223" t="n">
        <v>627.65</v>
      </c>
      <c r="I420" s="224"/>
      <c r="J420" s="225" t="n">
        <f aca="false">ROUND(I420*H420,2)</f>
        <v>0</v>
      </c>
      <c r="K420" s="221" t="s">
        <v>151</v>
      </c>
      <c r="L420" s="30"/>
      <c r="M420" s="226"/>
      <c r="N420" s="227" t="s">
        <v>45</v>
      </c>
      <c r="O420" s="74"/>
      <c r="P420" s="228" t="n">
        <f aca="false">O420*H420</f>
        <v>0</v>
      </c>
      <c r="Q420" s="228" t="n">
        <v>0</v>
      </c>
      <c r="R420" s="228" t="n">
        <f aca="false">Q420*H420</f>
        <v>0</v>
      </c>
      <c r="S420" s="228" t="n">
        <v>0.044</v>
      </c>
      <c r="T420" s="229" t="n">
        <f aca="false">S420*H420</f>
        <v>27.6166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30" t="s">
        <v>152</v>
      </c>
      <c r="AT420" s="230" t="s">
        <v>147</v>
      </c>
      <c r="AU420" s="230" t="s">
        <v>89</v>
      </c>
      <c r="AY420" s="3" t="s">
        <v>145</v>
      </c>
      <c r="BE420" s="231" t="n">
        <f aca="false">IF(N420="základní",J420,0)</f>
        <v>0</v>
      </c>
      <c r="BF420" s="231" t="n">
        <f aca="false">IF(N420="snížená",J420,0)</f>
        <v>0</v>
      </c>
      <c r="BG420" s="231" t="n">
        <f aca="false">IF(N420="zákl. přenesená",J420,0)</f>
        <v>0</v>
      </c>
      <c r="BH420" s="231" t="n">
        <f aca="false">IF(N420="sníž. přenesená",J420,0)</f>
        <v>0</v>
      </c>
      <c r="BI420" s="231" t="n">
        <f aca="false">IF(N420="nulová",J420,0)</f>
        <v>0</v>
      </c>
      <c r="BJ420" s="3" t="s">
        <v>87</v>
      </c>
      <c r="BK420" s="231" t="n">
        <f aca="false">ROUND(I420*H420,2)</f>
        <v>0</v>
      </c>
      <c r="BL420" s="3" t="s">
        <v>152</v>
      </c>
      <c r="BM420" s="230" t="s">
        <v>1323</v>
      </c>
    </row>
    <row r="421" s="232" customFormat="true" ht="12.8" hidden="false" customHeight="false" outlineLevel="0" collapsed="false">
      <c r="B421" s="233"/>
      <c r="C421" s="234"/>
      <c r="D421" s="235" t="s">
        <v>154</v>
      </c>
      <c r="E421" s="236"/>
      <c r="F421" s="237" t="s">
        <v>1324</v>
      </c>
      <c r="G421" s="234"/>
      <c r="H421" s="238" t="n">
        <v>496.95</v>
      </c>
      <c r="I421" s="239"/>
      <c r="J421" s="234"/>
      <c r="K421" s="234"/>
      <c r="L421" s="240"/>
      <c r="M421" s="241"/>
      <c r="N421" s="242"/>
      <c r="O421" s="242"/>
      <c r="P421" s="242"/>
      <c r="Q421" s="242"/>
      <c r="R421" s="242"/>
      <c r="S421" s="242"/>
      <c r="T421" s="243"/>
      <c r="AT421" s="244" t="s">
        <v>154</v>
      </c>
      <c r="AU421" s="244" t="s">
        <v>89</v>
      </c>
      <c r="AV421" s="232" t="s">
        <v>89</v>
      </c>
      <c r="AW421" s="232" t="s">
        <v>35</v>
      </c>
      <c r="AX421" s="232" t="s">
        <v>80</v>
      </c>
      <c r="AY421" s="244" t="s">
        <v>145</v>
      </c>
    </row>
    <row r="422" s="232" customFormat="true" ht="12.8" hidden="false" customHeight="false" outlineLevel="0" collapsed="false">
      <c r="B422" s="233"/>
      <c r="C422" s="234"/>
      <c r="D422" s="235" t="s">
        <v>154</v>
      </c>
      <c r="E422" s="236"/>
      <c r="F422" s="237" t="s">
        <v>1325</v>
      </c>
      <c r="G422" s="234"/>
      <c r="H422" s="238" t="n">
        <v>130.7</v>
      </c>
      <c r="I422" s="239"/>
      <c r="J422" s="234"/>
      <c r="K422" s="234"/>
      <c r="L422" s="240"/>
      <c r="M422" s="241"/>
      <c r="N422" s="242"/>
      <c r="O422" s="242"/>
      <c r="P422" s="242"/>
      <c r="Q422" s="242"/>
      <c r="R422" s="242"/>
      <c r="S422" s="242"/>
      <c r="T422" s="243"/>
      <c r="AT422" s="244" t="s">
        <v>154</v>
      </c>
      <c r="AU422" s="244" t="s">
        <v>89</v>
      </c>
      <c r="AV422" s="232" t="s">
        <v>89</v>
      </c>
      <c r="AW422" s="232" t="s">
        <v>35</v>
      </c>
      <c r="AX422" s="232" t="s">
        <v>80</v>
      </c>
      <c r="AY422" s="244" t="s">
        <v>145</v>
      </c>
    </row>
    <row r="423" s="256" customFormat="true" ht="12.8" hidden="false" customHeight="false" outlineLevel="0" collapsed="false">
      <c r="B423" s="257"/>
      <c r="C423" s="258"/>
      <c r="D423" s="235" t="s">
        <v>154</v>
      </c>
      <c r="E423" s="259"/>
      <c r="F423" s="260" t="s">
        <v>176</v>
      </c>
      <c r="G423" s="258"/>
      <c r="H423" s="261" t="n">
        <v>627.65</v>
      </c>
      <c r="I423" s="262"/>
      <c r="J423" s="258"/>
      <c r="K423" s="258"/>
      <c r="L423" s="263"/>
      <c r="M423" s="264"/>
      <c r="N423" s="265"/>
      <c r="O423" s="265"/>
      <c r="P423" s="265"/>
      <c r="Q423" s="265"/>
      <c r="R423" s="265"/>
      <c r="S423" s="265"/>
      <c r="T423" s="266"/>
      <c r="AT423" s="267" t="s">
        <v>154</v>
      </c>
      <c r="AU423" s="267" t="s">
        <v>89</v>
      </c>
      <c r="AV423" s="256" t="s">
        <v>152</v>
      </c>
      <c r="AW423" s="256" t="s">
        <v>35</v>
      </c>
      <c r="AX423" s="256" t="s">
        <v>87</v>
      </c>
      <c r="AY423" s="267" t="s">
        <v>145</v>
      </c>
    </row>
    <row r="424" s="31" customFormat="true" ht="33" hidden="false" customHeight="true" outlineLevel="0" collapsed="false">
      <c r="A424" s="24"/>
      <c r="B424" s="25"/>
      <c r="C424" s="219" t="s">
        <v>474</v>
      </c>
      <c r="D424" s="219" t="s">
        <v>147</v>
      </c>
      <c r="E424" s="220" t="s">
        <v>1326</v>
      </c>
      <c r="F424" s="221" t="s">
        <v>1327</v>
      </c>
      <c r="G424" s="222" t="s">
        <v>207</v>
      </c>
      <c r="H424" s="223" t="n">
        <v>503.95</v>
      </c>
      <c r="I424" s="224"/>
      <c r="J424" s="225" t="n">
        <f aca="false">ROUND(I424*H424,2)</f>
        <v>0</v>
      </c>
      <c r="K424" s="221" t="s">
        <v>151</v>
      </c>
      <c r="L424" s="30"/>
      <c r="M424" s="226"/>
      <c r="N424" s="227" t="s">
        <v>45</v>
      </c>
      <c r="O424" s="74"/>
      <c r="P424" s="228" t="n">
        <f aca="false">O424*H424</f>
        <v>0</v>
      </c>
      <c r="Q424" s="228" t="n">
        <v>4.8E-007</v>
      </c>
      <c r="R424" s="228" t="n">
        <f aca="false">Q424*H424</f>
        <v>0.000241896</v>
      </c>
      <c r="S424" s="228" t="n">
        <v>0</v>
      </c>
      <c r="T424" s="229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30" t="s">
        <v>152</v>
      </c>
      <c r="AT424" s="230" t="s">
        <v>147</v>
      </c>
      <c r="AU424" s="230" t="s">
        <v>89</v>
      </c>
      <c r="AY424" s="3" t="s">
        <v>145</v>
      </c>
      <c r="BE424" s="231" t="n">
        <f aca="false">IF(N424="základní",J424,0)</f>
        <v>0</v>
      </c>
      <c r="BF424" s="231" t="n">
        <f aca="false">IF(N424="snížená",J424,0)</f>
        <v>0</v>
      </c>
      <c r="BG424" s="231" t="n">
        <f aca="false">IF(N424="zákl. přenesená",J424,0)</f>
        <v>0</v>
      </c>
      <c r="BH424" s="231" t="n">
        <f aca="false">IF(N424="sníž. přenesená",J424,0)</f>
        <v>0</v>
      </c>
      <c r="BI424" s="231" t="n">
        <f aca="false">IF(N424="nulová",J424,0)</f>
        <v>0</v>
      </c>
      <c r="BJ424" s="3" t="s">
        <v>87</v>
      </c>
      <c r="BK424" s="231" t="n">
        <f aca="false">ROUND(I424*H424,2)</f>
        <v>0</v>
      </c>
      <c r="BL424" s="3" t="s">
        <v>152</v>
      </c>
      <c r="BM424" s="230" t="s">
        <v>1328</v>
      </c>
    </row>
    <row r="425" s="232" customFormat="true" ht="12.8" hidden="false" customHeight="false" outlineLevel="0" collapsed="false">
      <c r="B425" s="233"/>
      <c r="C425" s="234"/>
      <c r="D425" s="235" t="s">
        <v>154</v>
      </c>
      <c r="E425" s="236"/>
      <c r="F425" s="237" t="s">
        <v>1288</v>
      </c>
      <c r="G425" s="234"/>
      <c r="H425" s="238" t="n">
        <v>496.95</v>
      </c>
      <c r="I425" s="239"/>
      <c r="J425" s="234"/>
      <c r="K425" s="234"/>
      <c r="L425" s="240"/>
      <c r="M425" s="241"/>
      <c r="N425" s="242"/>
      <c r="O425" s="242"/>
      <c r="P425" s="242"/>
      <c r="Q425" s="242"/>
      <c r="R425" s="242"/>
      <c r="S425" s="242"/>
      <c r="T425" s="243"/>
      <c r="AT425" s="244" t="s">
        <v>154</v>
      </c>
      <c r="AU425" s="244" t="s">
        <v>89</v>
      </c>
      <c r="AV425" s="232" t="s">
        <v>89</v>
      </c>
      <c r="AW425" s="232" t="s">
        <v>35</v>
      </c>
      <c r="AX425" s="232" t="s">
        <v>80</v>
      </c>
      <c r="AY425" s="244" t="s">
        <v>145</v>
      </c>
    </row>
    <row r="426" s="232" customFormat="true" ht="12.8" hidden="false" customHeight="false" outlineLevel="0" collapsed="false">
      <c r="B426" s="233"/>
      <c r="C426" s="234"/>
      <c r="D426" s="235" t="s">
        <v>154</v>
      </c>
      <c r="E426" s="236"/>
      <c r="F426" s="237" t="s">
        <v>1329</v>
      </c>
      <c r="G426" s="234"/>
      <c r="H426" s="238" t="n">
        <v>7</v>
      </c>
      <c r="I426" s="239"/>
      <c r="J426" s="234"/>
      <c r="K426" s="234"/>
      <c r="L426" s="240"/>
      <c r="M426" s="241"/>
      <c r="N426" s="242"/>
      <c r="O426" s="242"/>
      <c r="P426" s="242"/>
      <c r="Q426" s="242"/>
      <c r="R426" s="242"/>
      <c r="S426" s="242"/>
      <c r="T426" s="243"/>
      <c r="AT426" s="244" t="s">
        <v>154</v>
      </c>
      <c r="AU426" s="244" t="s">
        <v>89</v>
      </c>
      <c r="AV426" s="232" t="s">
        <v>89</v>
      </c>
      <c r="AW426" s="232" t="s">
        <v>35</v>
      </c>
      <c r="AX426" s="232" t="s">
        <v>80</v>
      </c>
      <c r="AY426" s="244" t="s">
        <v>145</v>
      </c>
    </row>
    <row r="427" s="256" customFormat="true" ht="12.8" hidden="false" customHeight="false" outlineLevel="0" collapsed="false">
      <c r="B427" s="257"/>
      <c r="C427" s="258"/>
      <c r="D427" s="235" t="s">
        <v>154</v>
      </c>
      <c r="E427" s="259"/>
      <c r="F427" s="260" t="s">
        <v>176</v>
      </c>
      <c r="G427" s="258"/>
      <c r="H427" s="261" t="n">
        <v>503.95</v>
      </c>
      <c r="I427" s="262"/>
      <c r="J427" s="258"/>
      <c r="K427" s="258"/>
      <c r="L427" s="263"/>
      <c r="M427" s="264"/>
      <c r="N427" s="265"/>
      <c r="O427" s="265"/>
      <c r="P427" s="265"/>
      <c r="Q427" s="265"/>
      <c r="R427" s="265"/>
      <c r="S427" s="265"/>
      <c r="T427" s="266"/>
      <c r="AT427" s="267" t="s">
        <v>154</v>
      </c>
      <c r="AU427" s="267" t="s">
        <v>89</v>
      </c>
      <c r="AV427" s="256" t="s">
        <v>152</v>
      </c>
      <c r="AW427" s="256" t="s">
        <v>35</v>
      </c>
      <c r="AX427" s="256" t="s">
        <v>87</v>
      </c>
      <c r="AY427" s="267" t="s">
        <v>145</v>
      </c>
    </row>
    <row r="428" s="31" customFormat="true" ht="21.75" hidden="false" customHeight="true" outlineLevel="0" collapsed="false">
      <c r="A428" s="24"/>
      <c r="B428" s="25"/>
      <c r="C428" s="285" t="s">
        <v>478</v>
      </c>
      <c r="D428" s="285" t="s">
        <v>357</v>
      </c>
      <c r="E428" s="286" t="s">
        <v>1330</v>
      </c>
      <c r="F428" s="287" t="s">
        <v>1331</v>
      </c>
      <c r="G428" s="288" t="s">
        <v>207</v>
      </c>
      <c r="H428" s="289" t="n">
        <v>508.99</v>
      </c>
      <c r="I428" s="290"/>
      <c r="J428" s="291" t="n">
        <f aca="false">ROUND(I428*H428,2)</f>
        <v>0</v>
      </c>
      <c r="K428" s="287" t="s">
        <v>151</v>
      </c>
      <c r="L428" s="292"/>
      <c r="M428" s="293"/>
      <c r="N428" s="294" t="s">
        <v>45</v>
      </c>
      <c r="O428" s="74"/>
      <c r="P428" s="228" t="n">
        <f aca="false">O428*H428</f>
        <v>0</v>
      </c>
      <c r="Q428" s="228" t="n">
        <v>0.0177</v>
      </c>
      <c r="R428" s="228" t="n">
        <f aca="false">Q428*H428</f>
        <v>9.009123</v>
      </c>
      <c r="S428" s="228" t="n">
        <v>0</v>
      </c>
      <c r="T428" s="229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30" t="s">
        <v>198</v>
      </c>
      <c r="AT428" s="230" t="s">
        <v>357</v>
      </c>
      <c r="AU428" s="230" t="s">
        <v>89</v>
      </c>
      <c r="AY428" s="3" t="s">
        <v>145</v>
      </c>
      <c r="BE428" s="231" t="n">
        <f aca="false">IF(N428="základní",J428,0)</f>
        <v>0</v>
      </c>
      <c r="BF428" s="231" t="n">
        <f aca="false">IF(N428="snížená",J428,0)</f>
        <v>0</v>
      </c>
      <c r="BG428" s="231" t="n">
        <f aca="false">IF(N428="zákl. přenesená",J428,0)</f>
        <v>0</v>
      </c>
      <c r="BH428" s="231" t="n">
        <f aca="false">IF(N428="sníž. přenesená",J428,0)</f>
        <v>0</v>
      </c>
      <c r="BI428" s="231" t="n">
        <f aca="false">IF(N428="nulová",J428,0)</f>
        <v>0</v>
      </c>
      <c r="BJ428" s="3" t="s">
        <v>87</v>
      </c>
      <c r="BK428" s="231" t="n">
        <f aca="false">ROUND(I428*H428,2)</f>
        <v>0</v>
      </c>
      <c r="BL428" s="3" t="s">
        <v>152</v>
      </c>
      <c r="BM428" s="230" t="s">
        <v>1332</v>
      </c>
    </row>
    <row r="429" s="232" customFormat="true" ht="12.8" hidden="false" customHeight="false" outlineLevel="0" collapsed="false">
      <c r="B429" s="233"/>
      <c r="C429" s="234"/>
      <c r="D429" s="235" t="s">
        <v>154</v>
      </c>
      <c r="E429" s="234"/>
      <c r="F429" s="237" t="s">
        <v>1333</v>
      </c>
      <c r="G429" s="234"/>
      <c r="H429" s="238" t="n">
        <v>508.99</v>
      </c>
      <c r="I429" s="239"/>
      <c r="J429" s="234"/>
      <c r="K429" s="234"/>
      <c r="L429" s="240"/>
      <c r="M429" s="241"/>
      <c r="N429" s="242"/>
      <c r="O429" s="242"/>
      <c r="P429" s="242"/>
      <c r="Q429" s="242"/>
      <c r="R429" s="242"/>
      <c r="S429" s="242"/>
      <c r="T429" s="243"/>
      <c r="AT429" s="244" t="s">
        <v>154</v>
      </c>
      <c r="AU429" s="244" t="s">
        <v>89</v>
      </c>
      <c r="AV429" s="232" t="s">
        <v>89</v>
      </c>
      <c r="AW429" s="232" t="s">
        <v>3</v>
      </c>
      <c r="AX429" s="232" t="s">
        <v>87</v>
      </c>
      <c r="AY429" s="244" t="s">
        <v>145</v>
      </c>
    </row>
    <row r="430" s="31" customFormat="true" ht="24.15" hidden="false" customHeight="true" outlineLevel="0" collapsed="false">
      <c r="A430" s="24"/>
      <c r="B430" s="25"/>
      <c r="C430" s="285" t="s">
        <v>482</v>
      </c>
      <c r="D430" s="285" t="s">
        <v>357</v>
      </c>
      <c r="E430" s="286" t="s">
        <v>1334</v>
      </c>
      <c r="F430" s="287" t="s">
        <v>1335</v>
      </c>
      <c r="G430" s="288" t="s">
        <v>429</v>
      </c>
      <c r="H430" s="289" t="n">
        <v>21</v>
      </c>
      <c r="I430" s="290"/>
      <c r="J430" s="291" t="n">
        <f aca="false">ROUND(I430*H430,2)</f>
        <v>0</v>
      </c>
      <c r="K430" s="287" t="s">
        <v>151</v>
      </c>
      <c r="L430" s="292"/>
      <c r="M430" s="293"/>
      <c r="N430" s="294" t="s">
        <v>45</v>
      </c>
      <c r="O430" s="74"/>
      <c r="P430" s="228" t="n">
        <f aca="false">O430*H430</f>
        <v>0</v>
      </c>
      <c r="Q430" s="228" t="n">
        <v>0.0002</v>
      </c>
      <c r="R430" s="228" t="n">
        <f aca="false">Q430*H430</f>
        <v>0.0042</v>
      </c>
      <c r="S430" s="228" t="n">
        <v>0</v>
      </c>
      <c r="T430" s="229" t="n">
        <f aca="false">S430*H430</f>
        <v>0</v>
      </c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R430" s="230" t="s">
        <v>198</v>
      </c>
      <c r="AT430" s="230" t="s">
        <v>357</v>
      </c>
      <c r="AU430" s="230" t="s">
        <v>89</v>
      </c>
      <c r="AY430" s="3" t="s">
        <v>145</v>
      </c>
      <c r="BE430" s="231" t="n">
        <f aca="false">IF(N430="základní",J430,0)</f>
        <v>0</v>
      </c>
      <c r="BF430" s="231" t="n">
        <f aca="false">IF(N430="snížená",J430,0)</f>
        <v>0</v>
      </c>
      <c r="BG430" s="231" t="n">
        <f aca="false">IF(N430="zákl. přenesená",J430,0)</f>
        <v>0</v>
      </c>
      <c r="BH430" s="231" t="n">
        <f aca="false">IF(N430="sníž. přenesená",J430,0)</f>
        <v>0</v>
      </c>
      <c r="BI430" s="231" t="n">
        <f aca="false">IF(N430="nulová",J430,0)</f>
        <v>0</v>
      </c>
      <c r="BJ430" s="3" t="s">
        <v>87</v>
      </c>
      <c r="BK430" s="231" t="n">
        <f aca="false">ROUND(I430*H430,2)</f>
        <v>0</v>
      </c>
      <c r="BL430" s="3" t="s">
        <v>152</v>
      </c>
      <c r="BM430" s="230" t="s">
        <v>1336</v>
      </c>
    </row>
    <row r="431" s="31" customFormat="true" ht="44.25" hidden="false" customHeight="true" outlineLevel="0" collapsed="false">
      <c r="A431" s="24"/>
      <c r="B431" s="25"/>
      <c r="C431" s="219" t="s">
        <v>486</v>
      </c>
      <c r="D431" s="219" t="s">
        <v>147</v>
      </c>
      <c r="E431" s="220" t="s">
        <v>1337</v>
      </c>
      <c r="F431" s="221" t="s">
        <v>1338</v>
      </c>
      <c r="G431" s="222" t="s">
        <v>429</v>
      </c>
      <c r="H431" s="223" t="n">
        <v>3</v>
      </c>
      <c r="I431" s="224"/>
      <c r="J431" s="225" t="n">
        <f aca="false">ROUND(I431*H431,2)</f>
        <v>0</v>
      </c>
      <c r="K431" s="221" t="s">
        <v>151</v>
      </c>
      <c r="L431" s="30"/>
      <c r="M431" s="226"/>
      <c r="N431" s="227" t="s">
        <v>45</v>
      </c>
      <c r="O431" s="74"/>
      <c r="P431" s="228" t="n">
        <f aca="false">O431*H431</f>
        <v>0</v>
      </c>
      <c r="Q431" s="228" t="n">
        <v>0.0016692</v>
      </c>
      <c r="R431" s="228" t="n">
        <f aca="false">Q431*H431</f>
        <v>0.0050076</v>
      </c>
      <c r="S431" s="228" t="n">
        <v>0</v>
      </c>
      <c r="T431" s="229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30" t="s">
        <v>152</v>
      </c>
      <c r="AT431" s="230" t="s">
        <v>147</v>
      </c>
      <c r="AU431" s="230" t="s">
        <v>89</v>
      </c>
      <c r="AY431" s="3" t="s">
        <v>145</v>
      </c>
      <c r="BE431" s="231" t="n">
        <f aca="false">IF(N431="základní",J431,0)</f>
        <v>0</v>
      </c>
      <c r="BF431" s="231" t="n">
        <f aca="false">IF(N431="snížená",J431,0)</f>
        <v>0</v>
      </c>
      <c r="BG431" s="231" t="n">
        <f aca="false">IF(N431="zákl. přenesená",J431,0)</f>
        <v>0</v>
      </c>
      <c r="BH431" s="231" t="n">
        <f aca="false">IF(N431="sníž. přenesená",J431,0)</f>
        <v>0</v>
      </c>
      <c r="BI431" s="231" t="n">
        <f aca="false">IF(N431="nulová",J431,0)</f>
        <v>0</v>
      </c>
      <c r="BJ431" s="3" t="s">
        <v>87</v>
      </c>
      <c r="BK431" s="231" t="n">
        <f aca="false">ROUND(I431*H431,2)</f>
        <v>0</v>
      </c>
      <c r="BL431" s="3" t="s">
        <v>152</v>
      </c>
      <c r="BM431" s="230" t="s">
        <v>1339</v>
      </c>
    </row>
    <row r="432" s="31" customFormat="true" ht="24.15" hidden="false" customHeight="true" outlineLevel="0" collapsed="false">
      <c r="A432" s="24"/>
      <c r="B432" s="25"/>
      <c r="C432" s="285" t="s">
        <v>490</v>
      </c>
      <c r="D432" s="285" t="s">
        <v>357</v>
      </c>
      <c r="E432" s="286" t="s">
        <v>1340</v>
      </c>
      <c r="F432" s="287" t="s">
        <v>1341</v>
      </c>
      <c r="G432" s="288" t="s">
        <v>429</v>
      </c>
      <c r="H432" s="289" t="n">
        <v>3</v>
      </c>
      <c r="I432" s="290"/>
      <c r="J432" s="291" t="n">
        <f aca="false">ROUND(I432*H432,2)</f>
        <v>0</v>
      </c>
      <c r="K432" s="287"/>
      <c r="L432" s="292"/>
      <c r="M432" s="293"/>
      <c r="N432" s="294" t="s">
        <v>45</v>
      </c>
      <c r="O432" s="74"/>
      <c r="P432" s="228" t="n">
        <f aca="false">O432*H432</f>
        <v>0</v>
      </c>
      <c r="Q432" s="228" t="n">
        <v>0.0134</v>
      </c>
      <c r="R432" s="228" t="n">
        <f aca="false">Q432*H432</f>
        <v>0.0402</v>
      </c>
      <c r="S432" s="228" t="n">
        <v>0</v>
      </c>
      <c r="T432" s="229" t="n">
        <f aca="false">S432*H432</f>
        <v>0</v>
      </c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R432" s="230" t="s">
        <v>198</v>
      </c>
      <c r="AT432" s="230" t="s">
        <v>357</v>
      </c>
      <c r="AU432" s="230" t="s">
        <v>89</v>
      </c>
      <c r="AY432" s="3" t="s">
        <v>145</v>
      </c>
      <c r="BE432" s="231" t="n">
        <f aca="false">IF(N432="základní",J432,0)</f>
        <v>0</v>
      </c>
      <c r="BF432" s="231" t="n">
        <f aca="false">IF(N432="snížená",J432,0)</f>
        <v>0</v>
      </c>
      <c r="BG432" s="231" t="n">
        <f aca="false">IF(N432="zákl. přenesená",J432,0)</f>
        <v>0</v>
      </c>
      <c r="BH432" s="231" t="n">
        <f aca="false">IF(N432="sníž. přenesená",J432,0)</f>
        <v>0</v>
      </c>
      <c r="BI432" s="231" t="n">
        <f aca="false">IF(N432="nulová",J432,0)</f>
        <v>0</v>
      </c>
      <c r="BJ432" s="3" t="s">
        <v>87</v>
      </c>
      <c r="BK432" s="231" t="n">
        <f aca="false">ROUND(I432*H432,2)</f>
        <v>0</v>
      </c>
      <c r="BL432" s="3" t="s">
        <v>152</v>
      </c>
      <c r="BM432" s="230" t="s">
        <v>1342</v>
      </c>
    </row>
    <row r="433" s="31" customFormat="true" ht="49.05" hidden="false" customHeight="true" outlineLevel="0" collapsed="false">
      <c r="A433" s="24"/>
      <c r="B433" s="25"/>
      <c r="C433" s="219" t="s">
        <v>495</v>
      </c>
      <c r="D433" s="219" t="s">
        <v>147</v>
      </c>
      <c r="E433" s="220" t="s">
        <v>1343</v>
      </c>
      <c r="F433" s="221" t="s">
        <v>1344</v>
      </c>
      <c r="G433" s="222" t="s">
        <v>429</v>
      </c>
      <c r="H433" s="223" t="n">
        <v>2</v>
      </c>
      <c r="I433" s="224"/>
      <c r="J433" s="225" t="n">
        <f aca="false">ROUND(I433*H433,2)</f>
        <v>0</v>
      </c>
      <c r="K433" s="221" t="s">
        <v>151</v>
      </c>
      <c r="L433" s="30"/>
      <c r="M433" s="226"/>
      <c r="N433" s="227" t="s">
        <v>45</v>
      </c>
      <c r="O433" s="74"/>
      <c r="P433" s="228" t="n">
        <f aca="false">O433*H433</f>
        <v>0</v>
      </c>
      <c r="Q433" s="228" t="n">
        <v>0</v>
      </c>
      <c r="R433" s="228" t="n">
        <f aca="false">Q433*H433</f>
        <v>0</v>
      </c>
      <c r="S433" s="228" t="n">
        <v>0</v>
      </c>
      <c r="T433" s="229" t="n">
        <f aca="false">S433*H433</f>
        <v>0</v>
      </c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R433" s="230" t="s">
        <v>152</v>
      </c>
      <c r="AT433" s="230" t="s">
        <v>147</v>
      </c>
      <c r="AU433" s="230" t="s">
        <v>89</v>
      </c>
      <c r="AY433" s="3" t="s">
        <v>145</v>
      </c>
      <c r="BE433" s="231" t="n">
        <f aca="false">IF(N433="základní",J433,0)</f>
        <v>0</v>
      </c>
      <c r="BF433" s="231" t="n">
        <f aca="false">IF(N433="snížená",J433,0)</f>
        <v>0</v>
      </c>
      <c r="BG433" s="231" t="n">
        <f aca="false">IF(N433="zákl. přenesená",J433,0)</f>
        <v>0</v>
      </c>
      <c r="BH433" s="231" t="n">
        <f aca="false">IF(N433="sníž. přenesená",J433,0)</f>
        <v>0</v>
      </c>
      <c r="BI433" s="231" t="n">
        <f aca="false">IF(N433="nulová",J433,0)</f>
        <v>0</v>
      </c>
      <c r="BJ433" s="3" t="s">
        <v>87</v>
      </c>
      <c r="BK433" s="231" t="n">
        <f aca="false">ROUND(I433*H433,2)</f>
        <v>0</v>
      </c>
      <c r="BL433" s="3" t="s">
        <v>152</v>
      </c>
      <c r="BM433" s="230" t="s">
        <v>1345</v>
      </c>
    </row>
    <row r="434" s="31" customFormat="true" ht="24.15" hidden="false" customHeight="true" outlineLevel="0" collapsed="false">
      <c r="A434" s="24"/>
      <c r="B434" s="25"/>
      <c r="C434" s="285" t="s">
        <v>499</v>
      </c>
      <c r="D434" s="285" t="s">
        <v>357</v>
      </c>
      <c r="E434" s="286" t="s">
        <v>1346</v>
      </c>
      <c r="F434" s="287" t="s">
        <v>1347</v>
      </c>
      <c r="G434" s="288" t="s">
        <v>429</v>
      </c>
      <c r="H434" s="289" t="n">
        <v>2</v>
      </c>
      <c r="I434" s="290"/>
      <c r="J434" s="291" t="n">
        <f aca="false">ROUND(I434*H434,2)</f>
        <v>0</v>
      </c>
      <c r="K434" s="287" t="s">
        <v>151</v>
      </c>
      <c r="L434" s="292"/>
      <c r="M434" s="293"/>
      <c r="N434" s="294" t="s">
        <v>45</v>
      </c>
      <c r="O434" s="74"/>
      <c r="P434" s="228" t="n">
        <f aca="false">O434*H434</f>
        <v>0</v>
      </c>
      <c r="Q434" s="228" t="n">
        <v>0.0092</v>
      </c>
      <c r="R434" s="228" t="n">
        <f aca="false">Q434*H434</f>
        <v>0.0184</v>
      </c>
      <c r="S434" s="228" t="n">
        <v>0</v>
      </c>
      <c r="T434" s="229" t="n">
        <f aca="false">S434*H434</f>
        <v>0</v>
      </c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R434" s="230" t="s">
        <v>198</v>
      </c>
      <c r="AT434" s="230" t="s">
        <v>357</v>
      </c>
      <c r="AU434" s="230" t="s">
        <v>89</v>
      </c>
      <c r="AY434" s="3" t="s">
        <v>145</v>
      </c>
      <c r="BE434" s="231" t="n">
        <f aca="false">IF(N434="základní",J434,0)</f>
        <v>0</v>
      </c>
      <c r="BF434" s="231" t="n">
        <f aca="false">IF(N434="snížená",J434,0)</f>
        <v>0</v>
      </c>
      <c r="BG434" s="231" t="n">
        <f aca="false">IF(N434="zákl. přenesená",J434,0)</f>
        <v>0</v>
      </c>
      <c r="BH434" s="231" t="n">
        <f aca="false">IF(N434="sníž. přenesená",J434,0)</f>
        <v>0</v>
      </c>
      <c r="BI434" s="231" t="n">
        <f aca="false">IF(N434="nulová",J434,0)</f>
        <v>0</v>
      </c>
      <c r="BJ434" s="3" t="s">
        <v>87</v>
      </c>
      <c r="BK434" s="231" t="n">
        <f aca="false">ROUND(I434*H434,2)</f>
        <v>0</v>
      </c>
      <c r="BL434" s="3" t="s">
        <v>152</v>
      </c>
      <c r="BM434" s="230" t="s">
        <v>1348</v>
      </c>
    </row>
    <row r="435" s="31" customFormat="true" ht="55.5" hidden="false" customHeight="true" outlineLevel="0" collapsed="false">
      <c r="A435" s="24"/>
      <c r="B435" s="25"/>
      <c r="C435" s="219" t="s">
        <v>506</v>
      </c>
      <c r="D435" s="219" t="s">
        <v>147</v>
      </c>
      <c r="E435" s="220" t="s">
        <v>1349</v>
      </c>
      <c r="F435" s="221" t="s">
        <v>1350</v>
      </c>
      <c r="G435" s="222" t="s">
        <v>429</v>
      </c>
      <c r="H435" s="223" t="n">
        <v>4</v>
      </c>
      <c r="I435" s="224"/>
      <c r="J435" s="225" t="n">
        <f aca="false">ROUND(I435*H435,2)</f>
        <v>0</v>
      </c>
      <c r="K435" s="221" t="s">
        <v>151</v>
      </c>
      <c r="L435" s="30"/>
      <c r="M435" s="226"/>
      <c r="N435" s="227" t="s">
        <v>45</v>
      </c>
      <c r="O435" s="74"/>
      <c r="P435" s="228" t="n">
        <f aca="false">O435*H435</f>
        <v>0</v>
      </c>
      <c r="Q435" s="228" t="n">
        <v>0.00020595</v>
      </c>
      <c r="R435" s="228" t="n">
        <f aca="false">Q435*H435</f>
        <v>0.0008238</v>
      </c>
      <c r="S435" s="228" t="n">
        <v>0</v>
      </c>
      <c r="T435" s="229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30" t="s">
        <v>152</v>
      </c>
      <c r="AT435" s="230" t="s">
        <v>147</v>
      </c>
      <c r="AU435" s="230" t="s">
        <v>89</v>
      </c>
      <c r="AY435" s="3" t="s">
        <v>145</v>
      </c>
      <c r="BE435" s="231" t="n">
        <f aca="false">IF(N435="základní",J435,0)</f>
        <v>0</v>
      </c>
      <c r="BF435" s="231" t="n">
        <f aca="false">IF(N435="snížená",J435,0)</f>
        <v>0</v>
      </c>
      <c r="BG435" s="231" t="n">
        <f aca="false">IF(N435="zákl. přenesená",J435,0)</f>
        <v>0</v>
      </c>
      <c r="BH435" s="231" t="n">
        <f aca="false">IF(N435="sníž. přenesená",J435,0)</f>
        <v>0</v>
      </c>
      <c r="BI435" s="231" t="n">
        <f aca="false">IF(N435="nulová",J435,0)</f>
        <v>0</v>
      </c>
      <c r="BJ435" s="3" t="s">
        <v>87</v>
      </c>
      <c r="BK435" s="231" t="n">
        <f aca="false">ROUND(I435*H435,2)</f>
        <v>0</v>
      </c>
      <c r="BL435" s="3" t="s">
        <v>152</v>
      </c>
      <c r="BM435" s="230" t="s">
        <v>1351</v>
      </c>
    </row>
    <row r="436" s="31" customFormat="true" ht="24.15" hidden="false" customHeight="true" outlineLevel="0" collapsed="false">
      <c r="A436" s="24"/>
      <c r="B436" s="25"/>
      <c r="C436" s="285" t="s">
        <v>510</v>
      </c>
      <c r="D436" s="285" t="s">
        <v>357</v>
      </c>
      <c r="E436" s="286" t="s">
        <v>1352</v>
      </c>
      <c r="F436" s="287" t="s">
        <v>1353</v>
      </c>
      <c r="G436" s="288" t="s">
        <v>429</v>
      </c>
      <c r="H436" s="289" t="n">
        <v>4</v>
      </c>
      <c r="I436" s="290"/>
      <c r="J436" s="291" t="n">
        <f aca="false">ROUND(I436*H436,2)</f>
        <v>0</v>
      </c>
      <c r="K436" s="287"/>
      <c r="L436" s="292"/>
      <c r="M436" s="293"/>
      <c r="N436" s="294" t="s">
        <v>45</v>
      </c>
      <c r="O436" s="74"/>
      <c r="P436" s="228" t="n">
        <f aca="false">O436*H436</f>
        <v>0</v>
      </c>
      <c r="Q436" s="228" t="n">
        <v>0.01</v>
      </c>
      <c r="R436" s="228" t="n">
        <f aca="false">Q436*H436</f>
        <v>0.04</v>
      </c>
      <c r="S436" s="228" t="n">
        <v>0</v>
      </c>
      <c r="T436" s="229" t="n">
        <f aca="false">S436*H436</f>
        <v>0</v>
      </c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R436" s="230" t="s">
        <v>198</v>
      </c>
      <c r="AT436" s="230" t="s">
        <v>357</v>
      </c>
      <c r="AU436" s="230" t="s">
        <v>89</v>
      </c>
      <c r="AY436" s="3" t="s">
        <v>145</v>
      </c>
      <c r="BE436" s="231" t="n">
        <f aca="false">IF(N436="základní",J436,0)</f>
        <v>0</v>
      </c>
      <c r="BF436" s="231" t="n">
        <f aca="false">IF(N436="snížená",J436,0)</f>
        <v>0</v>
      </c>
      <c r="BG436" s="231" t="n">
        <f aca="false">IF(N436="zákl. přenesená",J436,0)</f>
        <v>0</v>
      </c>
      <c r="BH436" s="231" t="n">
        <f aca="false">IF(N436="sníž. přenesená",J436,0)</f>
        <v>0</v>
      </c>
      <c r="BI436" s="231" t="n">
        <f aca="false">IF(N436="nulová",J436,0)</f>
        <v>0</v>
      </c>
      <c r="BJ436" s="3" t="s">
        <v>87</v>
      </c>
      <c r="BK436" s="231" t="n">
        <f aca="false">ROUND(I436*H436,2)</f>
        <v>0</v>
      </c>
      <c r="BL436" s="3" t="s">
        <v>152</v>
      </c>
      <c r="BM436" s="230" t="s">
        <v>1354</v>
      </c>
    </row>
    <row r="437" s="31" customFormat="true" ht="55.5" hidden="false" customHeight="true" outlineLevel="0" collapsed="false">
      <c r="A437" s="24"/>
      <c r="B437" s="25"/>
      <c r="C437" s="219" t="s">
        <v>516</v>
      </c>
      <c r="D437" s="219" t="s">
        <v>147</v>
      </c>
      <c r="E437" s="220" t="s">
        <v>1355</v>
      </c>
      <c r="F437" s="221" t="s">
        <v>1356</v>
      </c>
      <c r="G437" s="222" t="s">
        <v>429</v>
      </c>
      <c r="H437" s="223" t="n">
        <v>13</v>
      </c>
      <c r="I437" s="224"/>
      <c r="J437" s="225" t="n">
        <f aca="false">ROUND(I437*H437,2)</f>
        <v>0</v>
      </c>
      <c r="K437" s="221" t="s">
        <v>151</v>
      </c>
      <c r="L437" s="30"/>
      <c r="M437" s="226"/>
      <c r="N437" s="227" t="s">
        <v>45</v>
      </c>
      <c r="O437" s="74"/>
      <c r="P437" s="228" t="n">
        <f aca="false">O437*H437</f>
        <v>0</v>
      </c>
      <c r="Q437" s="228" t="n">
        <v>0.0001034</v>
      </c>
      <c r="R437" s="228" t="n">
        <f aca="false">Q437*H437</f>
        <v>0.0013442</v>
      </c>
      <c r="S437" s="228" t="n">
        <v>0</v>
      </c>
      <c r="T437" s="229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30" t="s">
        <v>152</v>
      </c>
      <c r="AT437" s="230" t="s">
        <v>147</v>
      </c>
      <c r="AU437" s="230" t="s">
        <v>89</v>
      </c>
      <c r="AY437" s="3" t="s">
        <v>145</v>
      </c>
      <c r="BE437" s="231" t="n">
        <f aca="false">IF(N437="základní",J437,0)</f>
        <v>0</v>
      </c>
      <c r="BF437" s="231" t="n">
        <f aca="false">IF(N437="snížená",J437,0)</f>
        <v>0</v>
      </c>
      <c r="BG437" s="231" t="n">
        <f aca="false">IF(N437="zákl. přenesená",J437,0)</f>
        <v>0</v>
      </c>
      <c r="BH437" s="231" t="n">
        <f aca="false">IF(N437="sníž. přenesená",J437,0)</f>
        <v>0</v>
      </c>
      <c r="BI437" s="231" t="n">
        <f aca="false">IF(N437="nulová",J437,0)</f>
        <v>0</v>
      </c>
      <c r="BJ437" s="3" t="s">
        <v>87</v>
      </c>
      <c r="BK437" s="231" t="n">
        <f aca="false">ROUND(I437*H437,2)</f>
        <v>0</v>
      </c>
      <c r="BL437" s="3" t="s">
        <v>152</v>
      </c>
      <c r="BM437" s="230" t="s">
        <v>1357</v>
      </c>
    </row>
    <row r="438" s="31" customFormat="true" ht="24.15" hidden="false" customHeight="true" outlineLevel="0" collapsed="false">
      <c r="A438" s="24"/>
      <c r="B438" s="25"/>
      <c r="C438" s="285" t="s">
        <v>522</v>
      </c>
      <c r="D438" s="285" t="s">
        <v>357</v>
      </c>
      <c r="E438" s="286" t="s">
        <v>1358</v>
      </c>
      <c r="F438" s="287" t="s">
        <v>1359</v>
      </c>
      <c r="G438" s="288" t="s">
        <v>429</v>
      </c>
      <c r="H438" s="289" t="n">
        <v>13</v>
      </c>
      <c r="I438" s="290"/>
      <c r="J438" s="291" t="n">
        <f aca="false">ROUND(I438*H438,2)</f>
        <v>0</v>
      </c>
      <c r="K438" s="287" t="s">
        <v>151</v>
      </c>
      <c r="L438" s="292"/>
      <c r="M438" s="293"/>
      <c r="N438" s="294" t="s">
        <v>45</v>
      </c>
      <c r="O438" s="74"/>
      <c r="P438" s="228" t="n">
        <f aca="false">O438*H438</f>
        <v>0</v>
      </c>
      <c r="Q438" s="228" t="n">
        <v>0.0067</v>
      </c>
      <c r="R438" s="228" t="n">
        <f aca="false">Q438*H438</f>
        <v>0.0871</v>
      </c>
      <c r="S438" s="228" t="n">
        <v>0</v>
      </c>
      <c r="T438" s="229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30" t="s">
        <v>198</v>
      </c>
      <c r="AT438" s="230" t="s">
        <v>357</v>
      </c>
      <c r="AU438" s="230" t="s">
        <v>89</v>
      </c>
      <c r="AY438" s="3" t="s">
        <v>145</v>
      </c>
      <c r="BE438" s="231" t="n">
        <f aca="false">IF(N438="základní",J438,0)</f>
        <v>0</v>
      </c>
      <c r="BF438" s="231" t="n">
        <f aca="false">IF(N438="snížená",J438,0)</f>
        <v>0</v>
      </c>
      <c r="BG438" s="231" t="n">
        <f aca="false">IF(N438="zákl. přenesená",J438,0)</f>
        <v>0</v>
      </c>
      <c r="BH438" s="231" t="n">
        <f aca="false">IF(N438="sníž. přenesená",J438,0)</f>
        <v>0</v>
      </c>
      <c r="BI438" s="231" t="n">
        <f aca="false">IF(N438="nulová",J438,0)</f>
        <v>0</v>
      </c>
      <c r="BJ438" s="3" t="s">
        <v>87</v>
      </c>
      <c r="BK438" s="231" t="n">
        <f aca="false">ROUND(I438*H438,2)</f>
        <v>0</v>
      </c>
      <c r="BL438" s="3" t="s">
        <v>152</v>
      </c>
      <c r="BM438" s="230" t="s">
        <v>1360</v>
      </c>
    </row>
    <row r="439" s="31" customFormat="true" ht="44.25" hidden="false" customHeight="true" outlineLevel="0" collapsed="false">
      <c r="A439" s="24"/>
      <c r="B439" s="25"/>
      <c r="C439" s="219" t="s">
        <v>526</v>
      </c>
      <c r="D439" s="219" t="s">
        <v>147</v>
      </c>
      <c r="E439" s="220" t="s">
        <v>1361</v>
      </c>
      <c r="F439" s="221" t="s">
        <v>1362</v>
      </c>
      <c r="G439" s="222" t="s">
        <v>429</v>
      </c>
      <c r="H439" s="223" t="n">
        <v>1</v>
      </c>
      <c r="I439" s="224"/>
      <c r="J439" s="225" t="n">
        <f aca="false">ROUND(I439*H439,2)</f>
        <v>0</v>
      </c>
      <c r="K439" s="221" t="s">
        <v>151</v>
      </c>
      <c r="L439" s="30"/>
      <c r="M439" s="226"/>
      <c r="N439" s="227" t="s">
        <v>45</v>
      </c>
      <c r="O439" s="74"/>
      <c r="P439" s="228" t="n">
        <f aca="false">O439*H439</f>
        <v>0</v>
      </c>
      <c r="Q439" s="228" t="n">
        <v>0.0016692</v>
      </c>
      <c r="R439" s="228" t="n">
        <f aca="false">Q439*H439</f>
        <v>0.0016692</v>
      </c>
      <c r="S439" s="228" t="n">
        <v>0</v>
      </c>
      <c r="T439" s="229" t="n">
        <f aca="false">S439*H439</f>
        <v>0</v>
      </c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R439" s="230" t="s">
        <v>152</v>
      </c>
      <c r="AT439" s="230" t="s">
        <v>147</v>
      </c>
      <c r="AU439" s="230" t="s">
        <v>89</v>
      </c>
      <c r="AY439" s="3" t="s">
        <v>145</v>
      </c>
      <c r="BE439" s="231" t="n">
        <f aca="false">IF(N439="základní",J439,0)</f>
        <v>0</v>
      </c>
      <c r="BF439" s="231" t="n">
        <f aca="false">IF(N439="snížená",J439,0)</f>
        <v>0</v>
      </c>
      <c r="BG439" s="231" t="n">
        <f aca="false">IF(N439="zákl. přenesená",J439,0)</f>
        <v>0</v>
      </c>
      <c r="BH439" s="231" t="n">
        <f aca="false">IF(N439="sníž. přenesená",J439,0)</f>
        <v>0</v>
      </c>
      <c r="BI439" s="231" t="n">
        <f aca="false">IF(N439="nulová",J439,0)</f>
        <v>0</v>
      </c>
      <c r="BJ439" s="3" t="s">
        <v>87</v>
      </c>
      <c r="BK439" s="231" t="n">
        <f aca="false">ROUND(I439*H439,2)</f>
        <v>0</v>
      </c>
      <c r="BL439" s="3" t="s">
        <v>152</v>
      </c>
      <c r="BM439" s="230" t="s">
        <v>1363</v>
      </c>
    </row>
    <row r="440" s="31" customFormat="true" ht="24.15" hidden="false" customHeight="true" outlineLevel="0" collapsed="false">
      <c r="A440" s="24"/>
      <c r="B440" s="25"/>
      <c r="C440" s="285" t="s">
        <v>531</v>
      </c>
      <c r="D440" s="285" t="s">
        <v>357</v>
      </c>
      <c r="E440" s="286" t="s">
        <v>1364</v>
      </c>
      <c r="F440" s="287" t="s">
        <v>1365</v>
      </c>
      <c r="G440" s="288" t="s">
        <v>429</v>
      </c>
      <c r="H440" s="289" t="n">
        <v>1</v>
      </c>
      <c r="I440" s="290"/>
      <c r="J440" s="291" t="n">
        <f aca="false">ROUND(I440*H440,2)</f>
        <v>0</v>
      </c>
      <c r="K440" s="287"/>
      <c r="L440" s="292"/>
      <c r="M440" s="293"/>
      <c r="N440" s="294" t="s">
        <v>45</v>
      </c>
      <c r="O440" s="74"/>
      <c r="P440" s="228" t="n">
        <f aca="false">O440*H440</f>
        <v>0</v>
      </c>
      <c r="Q440" s="228" t="n">
        <v>0.0088</v>
      </c>
      <c r="R440" s="228" t="n">
        <f aca="false">Q440*H440</f>
        <v>0.0088</v>
      </c>
      <c r="S440" s="228" t="n">
        <v>0</v>
      </c>
      <c r="T440" s="229" t="n">
        <f aca="false">S440*H440</f>
        <v>0</v>
      </c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R440" s="230" t="s">
        <v>198</v>
      </c>
      <c r="AT440" s="230" t="s">
        <v>357</v>
      </c>
      <c r="AU440" s="230" t="s">
        <v>89</v>
      </c>
      <c r="AY440" s="3" t="s">
        <v>145</v>
      </c>
      <c r="BE440" s="231" t="n">
        <f aca="false">IF(N440="základní",J440,0)</f>
        <v>0</v>
      </c>
      <c r="BF440" s="231" t="n">
        <f aca="false">IF(N440="snížená",J440,0)</f>
        <v>0</v>
      </c>
      <c r="BG440" s="231" t="n">
        <f aca="false">IF(N440="zákl. přenesená",J440,0)</f>
        <v>0</v>
      </c>
      <c r="BH440" s="231" t="n">
        <f aca="false">IF(N440="sníž. přenesená",J440,0)</f>
        <v>0</v>
      </c>
      <c r="BI440" s="231" t="n">
        <f aca="false">IF(N440="nulová",J440,0)</f>
        <v>0</v>
      </c>
      <c r="BJ440" s="3" t="s">
        <v>87</v>
      </c>
      <c r="BK440" s="231" t="n">
        <f aca="false">ROUND(I440*H440,2)</f>
        <v>0</v>
      </c>
      <c r="BL440" s="3" t="s">
        <v>152</v>
      </c>
      <c r="BM440" s="230" t="s">
        <v>1366</v>
      </c>
    </row>
    <row r="441" s="31" customFormat="true" ht="44.25" hidden="false" customHeight="true" outlineLevel="0" collapsed="false">
      <c r="A441" s="24"/>
      <c r="B441" s="25"/>
      <c r="C441" s="219" t="s">
        <v>535</v>
      </c>
      <c r="D441" s="219" t="s">
        <v>147</v>
      </c>
      <c r="E441" s="220" t="s">
        <v>1367</v>
      </c>
      <c r="F441" s="221" t="s">
        <v>1368</v>
      </c>
      <c r="G441" s="222" t="s">
        <v>429</v>
      </c>
      <c r="H441" s="223" t="n">
        <v>1</v>
      </c>
      <c r="I441" s="224"/>
      <c r="J441" s="225" t="n">
        <f aca="false">ROUND(I441*H441,2)</f>
        <v>0</v>
      </c>
      <c r="K441" s="221" t="s">
        <v>151</v>
      </c>
      <c r="L441" s="30"/>
      <c r="M441" s="226"/>
      <c r="N441" s="227" t="s">
        <v>45</v>
      </c>
      <c r="O441" s="74"/>
      <c r="P441" s="228" t="n">
        <f aca="false">O441*H441</f>
        <v>0</v>
      </c>
      <c r="Q441" s="228" t="n">
        <v>0.0016692</v>
      </c>
      <c r="R441" s="228" t="n">
        <f aca="false">Q441*H441</f>
        <v>0.0016692</v>
      </c>
      <c r="S441" s="228" t="n">
        <v>0</v>
      </c>
      <c r="T441" s="229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30" t="s">
        <v>152</v>
      </c>
      <c r="AT441" s="230" t="s">
        <v>147</v>
      </c>
      <c r="AU441" s="230" t="s">
        <v>89</v>
      </c>
      <c r="AY441" s="3" t="s">
        <v>145</v>
      </c>
      <c r="BE441" s="231" t="n">
        <f aca="false">IF(N441="základní",J441,0)</f>
        <v>0</v>
      </c>
      <c r="BF441" s="231" t="n">
        <f aca="false">IF(N441="snížená",J441,0)</f>
        <v>0</v>
      </c>
      <c r="BG441" s="231" t="n">
        <f aca="false">IF(N441="zákl. přenesená",J441,0)</f>
        <v>0</v>
      </c>
      <c r="BH441" s="231" t="n">
        <f aca="false">IF(N441="sníž. přenesená",J441,0)</f>
        <v>0</v>
      </c>
      <c r="BI441" s="231" t="n">
        <f aca="false">IF(N441="nulová",J441,0)</f>
        <v>0</v>
      </c>
      <c r="BJ441" s="3" t="s">
        <v>87</v>
      </c>
      <c r="BK441" s="231" t="n">
        <f aca="false">ROUND(I441*H441,2)</f>
        <v>0</v>
      </c>
      <c r="BL441" s="3" t="s">
        <v>152</v>
      </c>
      <c r="BM441" s="230" t="s">
        <v>1369</v>
      </c>
    </row>
    <row r="442" s="31" customFormat="true" ht="24.15" hidden="false" customHeight="true" outlineLevel="0" collapsed="false">
      <c r="A442" s="24"/>
      <c r="B442" s="25"/>
      <c r="C442" s="285" t="s">
        <v>539</v>
      </c>
      <c r="D442" s="285" t="s">
        <v>357</v>
      </c>
      <c r="E442" s="286" t="s">
        <v>1370</v>
      </c>
      <c r="F442" s="287" t="s">
        <v>1371</v>
      </c>
      <c r="G442" s="288" t="s">
        <v>429</v>
      </c>
      <c r="H442" s="289" t="n">
        <v>1</v>
      </c>
      <c r="I442" s="290"/>
      <c r="J442" s="291" t="n">
        <f aca="false">ROUND(I442*H442,2)</f>
        <v>0</v>
      </c>
      <c r="K442" s="287" t="s">
        <v>151</v>
      </c>
      <c r="L442" s="292"/>
      <c r="M442" s="293"/>
      <c r="N442" s="294" t="s">
        <v>45</v>
      </c>
      <c r="O442" s="74"/>
      <c r="P442" s="228" t="n">
        <f aca="false">O442*H442</f>
        <v>0</v>
      </c>
      <c r="Q442" s="228" t="n">
        <v>0.00813</v>
      </c>
      <c r="R442" s="228" t="n">
        <f aca="false">Q442*H442</f>
        <v>0.00813</v>
      </c>
      <c r="S442" s="228" t="n">
        <v>0</v>
      </c>
      <c r="T442" s="229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30" t="s">
        <v>198</v>
      </c>
      <c r="AT442" s="230" t="s">
        <v>357</v>
      </c>
      <c r="AU442" s="230" t="s">
        <v>89</v>
      </c>
      <c r="AY442" s="3" t="s">
        <v>145</v>
      </c>
      <c r="BE442" s="231" t="n">
        <f aca="false">IF(N442="základní",J442,0)</f>
        <v>0</v>
      </c>
      <c r="BF442" s="231" t="n">
        <f aca="false">IF(N442="snížená",J442,0)</f>
        <v>0</v>
      </c>
      <c r="BG442" s="231" t="n">
        <f aca="false">IF(N442="zákl. přenesená",J442,0)</f>
        <v>0</v>
      </c>
      <c r="BH442" s="231" t="n">
        <f aca="false">IF(N442="sníž. přenesená",J442,0)</f>
        <v>0</v>
      </c>
      <c r="BI442" s="231" t="n">
        <f aca="false">IF(N442="nulová",J442,0)</f>
        <v>0</v>
      </c>
      <c r="BJ442" s="3" t="s">
        <v>87</v>
      </c>
      <c r="BK442" s="231" t="n">
        <f aca="false">ROUND(I442*H442,2)</f>
        <v>0</v>
      </c>
      <c r="BL442" s="3" t="s">
        <v>152</v>
      </c>
      <c r="BM442" s="230" t="s">
        <v>1372</v>
      </c>
    </row>
    <row r="443" s="31" customFormat="true" ht="55.5" hidden="false" customHeight="true" outlineLevel="0" collapsed="false">
      <c r="A443" s="24"/>
      <c r="B443" s="25"/>
      <c r="C443" s="219" t="s">
        <v>544</v>
      </c>
      <c r="D443" s="219" t="s">
        <v>147</v>
      </c>
      <c r="E443" s="220" t="s">
        <v>1373</v>
      </c>
      <c r="F443" s="221" t="s">
        <v>1374</v>
      </c>
      <c r="G443" s="222" t="s">
        <v>429</v>
      </c>
      <c r="H443" s="223" t="n">
        <v>2</v>
      </c>
      <c r="I443" s="224"/>
      <c r="J443" s="225" t="n">
        <f aca="false">ROUND(I443*H443,2)</f>
        <v>0</v>
      </c>
      <c r="K443" s="221" t="s">
        <v>151</v>
      </c>
      <c r="L443" s="30"/>
      <c r="M443" s="226"/>
      <c r="N443" s="227" t="s">
        <v>45</v>
      </c>
      <c r="O443" s="74"/>
      <c r="P443" s="228" t="n">
        <f aca="false">O443*H443</f>
        <v>0</v>
      </c>
      <c r="Q443" s="228" t="n">
        <v>0.0002085</v>
      </c>
      <c r="R443" s="228" t="n">
        <f aca="false">Q443*H443</f>
        <v>0.000417</v>
      </c>
      <c r="S443" s="228" t="n">
        <v>0</v>
      </c>
      <c r="T443" s="229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30" t="s">
        <v>152</v>
      </c>
      <c r="AT443" s="230" t="s">
        <v>147</v>
      </c>
      <c r="AU443" s="230" t="s">
        <v>89</v>
      </c>
      <c r="AY443" s="3" t="s">
        <v>145</v>
      </c>
      <c r="BE443" s="231" t="n">
        <f aca="false">IF(N443="základní",J443,0)</f>
        <v>0</v>
      </c>
      <c r="BF443" s="231" t="n">
        <f aca="false">IF(N443="snížená",J443,0)</f>
        <v>0</v>
      </c>
      <c r="BG443" s="231" t="n">
        <f aca="false">IF(N443="zákl. přenesená",J443,0)</f>
        <v>0</v>
      </c>
      <c r="BH443" s="231" t="n">
        <f aca="false">IF(N443="sníž. přenesená",J443,0)</f>
        <v>0</v>
      </c>
      <c r="BI443" s="231" t="n">
        <f aca="false">IF(N443="nulová",J443,0)</f>
        <v>0</v>
      </c>
      <c r="BJ443" s="3" t="s">
        <v>87</v>
      </c>
      <c r="BK443" s="231" t="n">
        <f aca="false">ROUND(I443*H443,2)</f>
        <v>0</v>
      </c>
      <c r="BL443" s="3" t="s">
        <v>152</v>
      </c>
      <c r="BM443" s="230" t="s">
        <v>1375</v>
      </c>
    </row>
    <row r="444" s="31" customFormat="true" ht="24.15" hidden="false" customHeight="true" outlineLevel="0" collapsed="false">
      <c r="A444" s="24"/>
      <c r="B444" s="25"/>
      <c r="C444" s="285" t="s">
        <v>548</v>
      </c>
      <c r="D444" s="285" t="s">
        <v>357</v>
      </c>
      <c r="E444" s="286" t="s">
        <v>1376</v>
      </c>
      <c r="F444" s="287" t="s">
        <v>1377</v>
      </c>
      <c r="G444" s="288" t="s">
        <v>429</v>
      </c>
      <c r="H444" s="289" t="n">
        <v>2</v>
      </c>
      <c r="I444" s="290"/>
      <c r="J444" s="291" t="n">
        <f aca="false">ROUND(I444*H444,2)</f>
        <v>0</v>
      </c>
      <c r="K444" s="287" t="s">
        <v>151</v>
      </c>
      <c r="L444" s="292"/>
      <c r="M444" s="293"/>
      <c r="N444" s="294" t="s">
        <v>45</v>
      </c>
      <c r="O444" s="74"/>
      <c r="P444" s="228" t="n">
        <f aca="false">O444*H444</f>
        <v>0</v>
      </c>
      <c r="Q444" s="228" t="n">
        <v>0.011</v>
      </c>
      <c r="R444" s="228" t="n">
        <f aca="false">Q444*H444</f>
        <v>0.022</v>
      </c>
      <c r="S444" s="228" t="n">
        <v>0</v>
      </c>
      <c r="T444" s="229" t="n">
        <f aca="false">S444*H444</f>
        <v>0</v>
      </c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R444" s="230" t="s">
        <v>198</v>
      </c>
      <c r="AT444" s="230" t="s">
        <v>357</v>
      </c>
      <c r="AU444" s="230" t="s">
        <v>89</v>
      </c>
      <c r="AY444" s="3" t="s">
        <v>145</v>
      </c>
      <c r="BE444" s="231" t="n">
        <f aca="false">IF(N444="základní",J444,0)</f>
        <v>0</v>
      </c>
      <c r="BF444" s="231" t="n">
        <f aca="false">IF(N444="snížená",J444,0)</f>
        <v>0</v>
      </c>
      <c r="BG444" s="231" t="n">
        <f aca="false">IF(N444="zákl. přenesená",J444,0)</f>
        <v>0</v>
      </c>
      <c r="BH444" s="231" t="n">
        <f aca="false">IF(N444="sníž. přenesená",J444,0)</f>
        <v>0</v>
      </c>
      <c r="BI444" s="231" t="n">
        <f aca="false">IF(N444="nulová",J444,0)</f>
        <v>0</v>
      </c>
      <c r="BJ444" s="3" t="s">
        <v>87</v>
      </c>
      <c r="BK444" s="231" t="n">
        <f aca="false">ROUND(I444*H444,2)</f>
        <v>0</v>
      </c>
      <c r="BL444" s="3" t="s">
        <v>152</v>
      </c>
      <c r="BM444" s="230" t="s">
        <v>1378</v>
      </c>
    </row>
    <row r="445" s="31" customFormat="true" ht="44.25" hidden="false" customHeight="true" outlineLevel="0" collapsed="false">
      <c r="A445" s="24"/>
      <c r="B445" s="25"/>
      <c r="C445" s="219" t="s">
        <v>552</v>
      </c>
      <c r="D445" s="219" t="s">
        <v>147</v>
      </c>
      <c r="E445" s="220" t="s">
        <v>1379</v>
      </c>
      <c r="F445" s="221" t="s">
        <v>1380</v>
      </c>
      <c r="G445" s="222" t="s">
        <v>429</v>
      </c>
      <c r="H445" s="223" t="n">
        <v>5</v>
      </c>
      <c r="I445" s="224"/>
      <c r="J445" s="225" t="n">
        <f aca="false">ROUND(I445*H445,2)</f>
        <v>0</v>
      </c>
      <c r="K445" s="221" t="s">
        <v>151</v>
      </c>
      <c r="L445" s="30"/>
      <c r="M445" s="226"/>
      <c r="N445" s="227" t="s">
        <v>45</v>
      </c>
      <c r="O445" s="74"/>
      <c r="P445" s="228" t="n">
        <f aca="false">O445*H445</f>
        <v>0</v>
      </c>
      <c r="Q445" s="228" t="n">
        <v>0.0017147</v>
      </c>
      <c r="R445" s="228" t="n">
        <f aca="false">Q445*H445</f>
        <v>0.0085735</v>
      </c>
      <c r="S445" s="228" t="n">
        <v>0</v>
      </c>
      <c r="T445" s="229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30" t="s">
        <v>152</v>
      </c>
      <c r="AT445" s="230" t="s">
        <v>147</v>
      </c>
      <c r="AU445" s="230" t="s">
        <v>89</v>
      </c>
      <c r="AY445" s="3" t="s">
        <v>145</v>
      </c>
      <c r="BE445" s="231" t="n">
        <f aca="false">IF(N445="základní",J445,0)</f>
        <v>0</v>
      </c>
      <c r="BF445" s="231" t="n">
        <f aca="false">IF(N445="snížená",J445,0)</f>
        <v>0</v>
      </c>
      <c r="BG445" s="231" t="n">
        <f aca="false">IF(N445="zákl. přenesená",J445,0)</f>
        <v>0</v>
      </c>
      <c r="BH445" s="231" t="n">
        <f aca="false">IF(N445="sníž. přenesená",J445,0)</f>
        <v>0</v>
      </c>
      <c r="BI445" s="231" t="n">
        <f aca="false">IF(N445="nulová",J445,0)</f>
        <v>0</v>
      </c>
      <c r="BJ445" s="3" t="s">
        <v>87</v>
      </c>
      <c r="BK445" s="231" t="n">
        <f aca="false">ROUND(I445*H445,2)</f>
        <v>0</v>
      </c>
      <c r="BL445" s="3" t="s">
        <v>152</v>
      </c>
      <c r="BM445" s="230" t="s">
        <v>1381</v>
      </c>
    </row>
    <row r="446" s="31" customFormat="true" ht="24.15" hidden="false" customHeight="true" outlineLevel="0" collapsed="false">
      <c r="A446" s="24"/>
      <c r="B446" s="25"/>
      <c r="C446" s="285" t="s">
        <v>557</v>
      </c>
      <c r="D446" s="285" t="s">
        <v>357</v>
      </c>
      <c r="E446" s="286" t="s">
        <v>1382</v>
      </c>
      <c r="F446" s="287" t="s">
        <v>1383</v>
      </c>
      <c r="G446" s="288" t="s">
        <v>429</v>
      </c>
      <c r="H446" s="289" t="n">
        <v>4</v>
      </c>
      <c r="I446" s="290"/>
      <c r="J446" s="291" t="n">
        <f aca="false">ROUND(I446*H446,2)</f>
        <v>0</v>
      </c>
      <c r="K446" s="287" t="s">
        <v>151</v>
      </c>
      <c r="L446" s="292"/>
      <c r="M446" s="293"/>
      <c r="N446" s="294" t="s">
        <v>45</v>
      </c>
      <c r="O446" s="74"/>
      <c r="P446" s="228" t="n">
        <f aca="false">O446*H446</f>
        <v>0</v>
      </c>
      <c r="Q446" s="228" t="n">
        <v>0.0197</v>
      </c>
      <c r="R446" s="228" t="n">
        <f aca="false">Q446*H446</f>
        <v>0.0788</v>
      </c>
      <c r="S446" s="228" t="n">
        <v>0</v>
      </c>
      <c r="T446" s="229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30" t="s">
        <v>198</v>
      </c>
      <c r="AT446" s="230" t="s">
        <v>357</v>
      </c>
      <c r="AU446" s="230" t="s">
        <v>89</v>
      </c>
      <c r="AY446" s="3" t="s">
        <v>145</v>
      </c>
      <c r="BE446" s="231" t="n">
        <f aca="false">IF(N446="základní",J446,0)</f>
        <v>0</v>
      </c>
      <c r="BF446" s="231" t="n">
        <f aca="false">IF(N446="snížená",J446,0)</f>
        <v>0</v>
      </c>
      <c r="BG446" s="231" t="n">
        <f aca="false">IF(N446="zákl. přenesená",J446,0)</f>
        <v>0</v>
      </c>
      <c r="BH446" s="231" t="n">
        <f aca="false">IF(N446="sníž. přenesená",J446,0)</f>
        <v>0</v>
      </c>
      <c r="BI446" s="231" t="n">
        <f aca="false">IF(N446="nulová",J446,0)</f>
        <v>0</v>
      </c>
      <c r="BJ446" s="3" t="s">
        <v>87</v>
      </c>
      <c r="BK446" s="231" t="n">
        <f aca="false">ROUND(I446*H446,2)</f>
        <v>0</v>
      </c>
      <c r="BL446" s="3" t="s">
        <v>152</v>
      </c>
      <c r="BM446" s="230" t="s">
        <v>1384</v>
      </c>
    </row>
    <row r="447" s="31" customFormat="true" ht="24.15" hidden="false" customHeight="true" outlineLevel="0" collapsed="false">
      <c r="A447" s="24"/>
      <c r="B447" s="25"/>
      <c r="C447" s="285" t="s">
        <v>561</v>
      </c>
      <c r="D447" s="285" t="s">
        <v>357</v>
      </c>
      <c r="E447" s="286" t="s">
        <v>1385</v>
      </c>
      <c r="F447" s="287" t="s">
        <v>1386</v>
      </c>
      <c r="G447" s="288" t="s">
        <v>429</v>
      </c>
      <c r="H447" s="289" t="n">
        <v>1</v>
      </c>
      <c r="I447" s="290"/>
      <c r="J447" s="291" t="n">
        <f aca="false">ROUND(I447*H447,2)</f>
        <v>0</v>
      </c>
      <c r="K447" s="287" t="s">
        <v>151</v>
      </c>
      <c r="L447" s="292"/>
      <c r="M447" s="293"/>
      <c r="N447" s="294" t="s">
        <v>45</v>
      </c>
      <c r="O447" s="74"/>
      <c r="P447" s="228" t="n">
        <f aca="false">O447*H447</f>
        <v>0</v>
      </c>
      <c r="Q447" s="228" t="n">
        <v>0.019</v>
      </c>
      <c r="R447" s="228" t="n">
        <f aca="false">Q447*H447</f>
        <v>0.019</v>
      </c>
      <c r="S447" s="228" t="n">
        <v>0</v>
      </c>
      <c r="T447" s="229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30" t="s">
        <v>198</v>
      </c>
      <c r="AT447" s="230" t="s">
        <v>357</v>
      </c>
      <c r="AU447" s="230" t="s">
        <v>89</v>
      </c>
      <c r="AY447" s="3" t="s">
        <v>145</v>
      </c>
      <c r="BE447" s="231" t="n">
        <f aca="false">IF(N447="základní",J447,0)</f>
        <v>0</v>
      </c>
      <c r="BF447" s="231" t="n">
        <f aca="false">IF(N447="snížená",J447,0)</f>
        <v>0</v>
      </c>
      <c r="BG447" s="231" t="n">
        <f aca="false">IF(N447="zákl. přenesená",J447,0)</f>
        <v>0</v>
      </c>
      <c r="BH447" s="231" t="n">
        <f aca="false">IF(N447="sníž. přenesená",J447,0)</f>
        <v>0</v>
      </c>
      <c r="BI447" s="231" t="n">
        <f aca="false">IF(N447="nulová",J447,0)</f>
        <v>0</v>
      </c>
      <c r="BJ447" s="3" t="s">
        <v>87</v>
      </c>
      <c r="BK447" s="231" t="n">
        <f aca="false">ROUND(I447*H447,2)</f>
        <v>0</v>
      </c>
      <c r="BL447" s="3" t="s">
        <v>152</v>
      </c>
      <c r="BM447" s="230" t="s">
        <v>1387</v>
      </c>
    </row>
    <row r="448" s="31" customFormat="true" ht="37.8" hidden="false" customHeight="true" outlineLevel="0" collapsed="false">
      <c r="A448" s="24"/>
      <c r="B448" s="25"/>
      <c r="C448" s="219" t="s">
        <v>565</v>
      </c>
      <c r="D448" s="219" t="s">
        <v>147</v>
      </c>
      <c r="E448" s="220" t="s">
        <v>1388</v>
      </c>
      <c r="F448" s="221" t="s">
        <v>1389</v>
      </c>
      <c r="G448" s="222" t="s">
        <v>207</v>
      </c>
      <c r="H448" s="223" t="n">
        <v>114.6</v>
      </c>
      <c r="I448" s="224"/>
      <c r="J448" s="225" t="n">
        <f aca="false">ROUND(I448*H448,2)</f>
        <v>0</v>
      </c>
      <c r="K448" s="221" t="s">
        <v>151</v>
      </c>
      <c r="L448" s="30"/>
      <c r="M448" s="226"/>
      <c r="N448" s="227" t="s">
        <v>45</v>
      </c>
      <c r="O448" s="74"/>
      <c r="P448" s="228" t="n">
        <f aca="false">O448*H448</f>
        <v>0</v>
      </c>
      <c r="Q448" s="228" t="n">
        <v>0</v>
      </c>
      <c r="R448" s="228" t="n">
        <f aca="false">Q448*H448</f>
        <v>0</v>
      </c>
      <c r="S448" s="228" t="n">
        <v>0</v>
      </c>
      <c r="T448" s="229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30" t="s">
        <v>152</v>
      </c>
      <c r="AT448" s="230" t="s">
        <v>147</v>
      </c>
      <c r="AU448" s="230" t="s">
        <v>89</v>
      </c>
      <c r="AY448" s="3" t="s">
        <v>145</v>
      </c>
      <c r="BE448" s="231" t="n">
        <f aca="false">IF(N448="základní",J448,0)</f>
        <v>0</v>
      </c>
      <c r="BF448" s="231" t="n">
        <f aca="false">IF(N448="snížená",J448,0)</f>
        <v>0</v>
      </c>
      <c r="BG448" s="231" t="n">
        <f aca="false">IF(N448="zákl. přenesená",J448,0)</f>
        <v>0</v>
      </c>
      <c r="BH448" s="231" t="n">
        <f aca="false">IF(N448="sníž. přenesená",J448,0)</f>
        <v>0</v>
      </c>
      <c r="BI448" s="231" t="n">
        <f aca="false">IF(N448="nulová",J448,0)</f>
        <v>0</v>
      </c>
      <c r="BJ448" s="3" t="s">
        <v>87</v>
      </c>
      <c r="BK448" s="231" t="n">
        <f aca="false">ROUND(I448*H448,2)</f>
        <v>0</v>
      </c>
      <c r="BL448" s="3" t="s">
        <v>152</v>
      </c>
      <c r="BM448" s="230" t="s">
        <v>1390</v>
      </c>
    </row>
    <row r="449" s="31" customFormat="true" ht="24.15" hidden="false" customHeight="true" outlineLevel="0" collapsed="false">
      <c r="A449" s="24"/>
      <c r="B449" s="25"/>
      <c r="C449" s="285" t="s">
        <v>570</v>
      </c>
      <c r="D449" s="285" t="s">
        <v>357</v>
      </c>
      <c r="E449" s="286" t="s">
        <v>1391</v>
      </c>
      <c r="F449" s="287" t="s">
        <v>1392</v>
      </c>
      <c r="G449" s="288" t="s">
        <v>207</v>
      </c>
      <c r="H449" s="289" t="n">
        <v>116.319</v>
      </c>
      <c r="I449" s="290"/>
      <c r="J449" s="291" t="n">
        <f aca="false">ROUND(I449*H449,2)</f>
        <v>0</v>
      </c>
      <c r="K449" s="287" t="s">
        <v>151</v>
      </c>
      <c r="L449" s="292"/>
      <c r="M449" s="293"/>
      <c r="N449" s="294" t="s">
        <v>45</v>
      </c>
      <c r="O449" s="74"/>
      <c r="P449" s="228" t="n">
        <f aca="false">O449*H449</f>
        <v>0</v>
      </c>
      <c r="Q449" s="228" t="n">
        <v>0.00027</v>
      </c>
      <c r="R449" s="228" t="n">
        <f aca="false">Q449*H449</f>
        <v>0.03140613</v>
      </c>
      <c r="S449" s="228" t="n">
        <v>0</v>
      </c>
      <c r="T449" s="229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30" t="s">
        <v>198</v>
      </c>
      <c r="AT449" s="230" t="s">
        <v>357</v>
      </c>
      <c r="AU449" s="230" t="s">
        <v>89</v>
      </c>
      <c r="AY449" s="3" t="s">
        <v>145</v>
      </c>
      <c r="BE449" s="231" t="n">
        <f aca="false">IF(N449="základní",J449,0)</f>
        <v>0</v>
      </c>
      <c r="BF449" s="231" t="n">
        <f aca="false">IF(N449="snížená",J449,0)</f>
        <v>0</v>
      </c>
      <c r="BG449" s="231" t="n">
        <f aca="false">IF(N449="zákl. přenesená",J449,0)</f>
        <v>0</v>
      </c>
      <c r="BH449" s="231" t="n">
        <f aca="false">IF(N449="sníž. přenesená",J449,0)</f>
        <v>0</v>
      </c>
      <c r="BI449" s="231" t="n">
        <f aca="false">IF(N449="nulová",J449,0)</f>
        <v>0</v>
      </c>
      <c r="BJ449" s="3" t="s">
        <v>87</v>
      </c>
      <c r="BK449" s="231" t="n">
        <f aca="false">ROUND(I449*H449,2)</f>
        <v>0</v>
      </c>
      <c r="BL449" s="3" t="s">
        <v>152</v>
      </c>
      <c r="BM449" s="230" t="s">
        <v>1393</v>
      </c>
    </row>
    <row r="450" s="232" customFormat="true" ht="12.8" hidden="false" customHeight="false" outlineLevel="0" collapsed="false">
      <c r="B450" s="233"/>
      <c r="C450" s="234"/>
      <c r="D450" s="235" t="s">
        <v>154</v>
      </c>
      <c r="E450" s="234"/>
      <c r="F450" s="237" t="s">
        <v>1394</v>
      </c>
      <c r="G450" s="234"/>
      <c r="H450" s="238" t="n">
        <v>116.319</v>
      </c>
      <c r="I450" s="239"/>
      <c r="J450" s="234"/>
      <c r="K450" s="234"/>
      <c r="L450" s="240"/>
      <c r="M450" s="241"/>
      <c r="N450" s="242"/>
      <c r="O450" s="242"/>
      <c r="P450" s="242"/>
      <c r="Q450" s="242"/>
      <c r="R450" s="242"/>
      <c r="S450" s="242"/>
      <c r="T450" s="243"/>
      <c r="AT450" s="244" t="s">
        <v>154</v>
      </c>
      <c r="AU450" s="244" t="s">
        <v>89</v>
      </c>
      <c r="AV450" s="232" t="s">
        <v>89</v>
      </c>
      <c r="AW450" s="232" t="s">
        <v>3</v>
      </c>
      <c r="AX450" s="232" t="s">
        <v>87</v>
      </c>
      <c r="AY450" s="244" t="s">
        <v>145</v>
      </c>
    </row>
    <row r="451" s="31" customFormat="true" ht="37.8" hidden="false" customHeight="true" outlineLevel="0" collapsed="false">
      <c r="A451" s="24"/>
      <c r="B451" s="25"/>
      <c r="C451" s="219" t="s">
        <v>574</v>
      </c>
      <c r="D451" s="219" t="s">
        <v>147</v>
      </c>
      <c r="E451" s="220" t="s">
        <v>1395</v>
      </c>
      <c r="F451" s="221" t="s">
        <v>1396</v>
      </c>
      <c r="G451" s="222" t="s">
        <v>207</v>
      </c>
      <c r="H451" s="223" t="n">
        <v>2</v>
      </c>
      <c r="I451" s="224"/>
      <c r="J451" s="225" t="n">
        <f aca="false">ROUND(I451*H451,2)</f>
        <v>0</v>
      </c>
      <c r="K451" s="221" t="s">
        <v>151</v>
      </c>
      <c r="L451" s="30"/>
      <c r="M451" s="226"/>
      <c r="N451" s="227" t="s">
        <v>45</v>
      </c>
      <c r="O451" s="74"/>
      <c r="P451" s="228" t="n">
        <f aca="false">O451*H451</f>
        <v>0</v>
      </c>
      <c r="Q451" s="228" t="n">
        <v>0</v>
      </c>
      <c r="R451" s="228" t="n">
        <f aca="false">Q451*H451</f>
        <v>0</v>
      </c>
      <c r="S451" s="228" t="n">
        <v>0</v>
      </c>
      <c r="T451" s="229" t="n">
        <f aca="false">S451*H451</f>
        <v>0</v>
      </c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R451" s="230" t="s">
        <v>152</v>
      </c>
      <c r="AT451" s="230" t="s">
        <v>147</v>
      </c>
      <c r="AU451" s="230" t="s">
        <v>89</v>
      </c>
      <c r="AY451" s="3" t="s">
        <v>145</v>
      </c>
      <c r="BE451" s="231" t="n">
        <f aca="false">IF(N451="základní",J451,0)</f>
        <v>0</v>
      </c>
      <c r="BF451" s="231" t="n">
        <f aca="false">IF(N451="snížená",J451,0)</f>
        <v>0</v>
      </c>
      <c r="BG451" s="231" t="n">
        <f aca="false">IF(N451="zákl. přenesená",J451,0)</f>
        <v>0</v>
      </c>
      <c r="BH451" s="231" t="n">
        <f aca="false">IF(N451="sníž. přenesená",J451,0)</f>
        <v>0</v>
      </c>
      <c r="BI451" s="231" t="n">
        <f aca="false">IF(N451="nulová",J451,0)</f>
        <v>0</v>
      </c>
      <c r="BJ451" s="3" t="s">
        <v>87</v>
      </c>
      <c r="BK451" s="231" t="n">
        <f aca="false">ROUND(I451*H451,2)</f>
        <v>0</v>
      </c>
      <c r="BL451" s="3" t="s">
        <v>152</v>
      </c>
      <c r="BM451" s="230" t="s">
        <v>1397</v>
      </c>
    </row>
    <row r="452" s="31" customFormat="true" ht="24.15" hidden="false" customHeight="true" outlineLevel="0" collapsed="false">
      <c r="A452" s="24"/>
      <c r="B452" s="25"/>
      <c r="C452" s="285" t="s">
        <v>579</v>
      </c>
      <c r="D452" s="285" t="s">
        <v>357</v>
      </c>
      <c r="E452" s="286" t="s">
        <v>1398</v>
      </c>
      <c r="F452" s="287" t="s">
        <v>1399</v>
      </c>
      <c r="G452" s="288" t="s">
        <v>207</v>
      </c>
      <c r="H452" s="289" t="n">
        <v>2.03</v>
      </c>
      <c r="I452" s="290"/>
      <c r="J452" s="291" t="n">
        <f aca="false">ROUND(I452*H452,2)</f>
        <v>0</v>
      </c>
      <c r="K452" s="287" t="s">
        <v>151</v>
      </c>
      <c r="L452" s="292"/>
      <c r="M452" s="293"/>
      <c r="N452" s="294" t="s">
        <v>45</v>
      </c>
      <c r="O452" s="74"/>
      <c r="P452" s="228" t="n">
        <f aca="false">O452*H452</f>
        <v>0</v>
      </c>
      <c r="Q452" s="228" t="n">
        <v>0.00043</v>
      </c>
      <c r="R452" s="228" t="n">
        <f aca="false">Q452*H452</f>
        <v>0.0008729</v>
      </c>
      <c r="S452" s="228" t="n">
        <v>0</v>
      </c>
      <c r="T452" s="229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30" t="s">
        <v>198</v>
      </c>
      <c r="AT452" s="230" t="s">
        <v>357</v>
      </c>
      <c r="AU452" s="230" t="s">
        <v>89</v>
      </c>
      <c r="AY452" s="3" t="s">
        <v>145</v>
      </c>
      <c r="BE452" s="231" t="n">
        <f aca="false">IF(N452="základní",J452,0)</f>
        <v>0</v>
      </c>
      <c r="BF452" s="231" t="n">
        <f aca="false">IF(N452="snížená",J452,0)</f>
        <v>0</v>
      </c>
      <c r="BG452" s="231" t="n">
        <f aca="false">IF(N452="zákl. přenesená",J452,0)</f>
        <v>0</v>
      </c>
      <c r="BH452" s="231" t="n">
        <f aca="false">IF(N452="sníž. přenesená",J452,0)</f>
        <v>0</v>
      </c>
      <c r="BI452" s="231" t="n">
        <f aca="false">IF(N452="nulová",J452,0)</f>
        <v>0</v>
      </c>
      <c r="BJ452" s="3" t="s">
        <v>87</v>
      </c>
      <c r="BK452" s="231" t="n">
        <f aca="false">ROUND(I452*H452,2)</f>
        <v>0</v>
      </c>
      <c r="BL452" s="3" t="s">
        <v>152</v>
      </c>
      <c r="BM452" s="230" t="s">
        <v>1400</v>
      </c>
    </row>
    <row r="453" s="232" customFormat="true" ht="12.8" hidden="false" customHeight="false" outlineLevel="0" collapsed="false">
      <c r="B453" s="233"/>
      <c r="C453" s="234"/>
      <c r="D453" s="235" t="s">
        <v>154</v>
      </c>
      <c r="E453" s="234"/>
      <c r="F453" s="237" t="s">
        <v>1401</v>
      </c>
      <c r="G453" s="234"/>
      <c r="H453" s="238" t="n">
        <v>2.03</v>
      </c>
      <c r="I453" s="239"/>
      <c r="J453" s="234"/>
      <c r="K453" s="234"/>
      <c r="L453" s="240"/>
      <c r="M453" s="241"/>
      <c r="N453" s="242"/>
      <c r="O453" s="242"/>
      <c r="P453" s="242"/>
      <c r="Q453" s="242"/>
      <c r="R453" s="242"/>
      <c r="S453" s="242"/>
      <c r="T453" s="243"/>
      <c r="AT453" s="244" t="s">
        <v>154</v>
      </c>
      <c r="AU453" s="244" t="s">
        <v>89</v>
      </c>
      <c r="AV453" s="232" t="s">
        <v>89</v>
      </c>
      <c r="AW453" s="232" t="s">
        <v>3</v>
      </c>
      <c r="AX453" s="232" t="s">
        <v>87</v>
      </c>
      <c r="AY453" s="244" t="s">
        <v>145</v>
      </c>
    </row>
    <row r="454" s="31" customFormat="true" ht="37.8" hidden="false" customHeight="true" outlineLevel="0" collapsed="false">
      <c r="A454" s="24"/>
      <c r="B454" s="25"/>
      <c r="C454" s="219" t="s">
        <v>584</v>
      </c>
      <c r="D454" s="219" t="s">
        <v>147</v>
      </c>
      <c r="E454" s="220" t="s">
        <v>1402</v>
      </c>
      <c r="F454" s="221" t="s">
        <v>1403</v>
      </c>
      <c r="G454" s="222" t="s">
        <v>207</v>
      </c>
      <c r="H454" s="223" t="n">
        <v>14.1</v>
      </c>
      <c r="I454" s="224"/>
      <c r="J454" s="225" t="n">
        <f aca="false">ROUND(I454*H454,2)</f>
        <v>0</v>
      </c>
      <c r="K454" s="221" t="s">
        <v>151</v>
      </c>
      <c r="L454" s="30"/>
      <c r="M454" s="226"/>
      <c r="N454" s="227" t="s">
        <v>45</v>
      </c>
      <c r="O454" s="74"/>
      <c r="P454" s="228" t="n">
        <f aca="false">O454*H454</f>
        <v>0</v>
      </c>
      <c r="Q454" s="228" t="n">
        <v>0</v>
      </c>
      <c r="R454" s="228" t="n">
        <f aca="false">Q454*H454</f>
        <v>0</v>
      </c>
      <c r="S454" s="228" t="n">
        <v>0</v>
      </c>
      <c r="T454" s="229" t="n">
        <f aca="false">S454*H454</f>
        <v>0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30" t="s">
        <v>152</v>
      </c>
      <c r="AT454" s="230" t="s">
        <v>147</v>
      </c>
      <c r="AU454" s="230" t="s">
        <v>89</v>
      </c>
      <c r="AY454" s="3" t="s">
        <v>145</v>
      </c>
      <c r="BE454" s="231" t="n">
        <f aca="false">IF(N454="základní",J454,0)</f>
        <v>0</v>
      </c>
      <c r="BF454" s="231" t="n">
        <f aca="false">IF(N454="snížená",J454,0)</f>
        <v>0</v>
      </c>
      <c r="BG454" s="231" t="n">
        <f aca="false">IF(N454="zákl. přenesená",J454,0)</f>
        <v>0</v>
      </c>
      <c r="BH454" s="231" t="n">
        <f aca="false">IF(N454="sníž. přenesená",J454,0)</f>
        <v>0</v>
      </c>
      <c r="BI454" s="231" t="n">
        <f aca="false">IF(N454="nulová",J454,0)</f>
        <v>0</v>
      </c>
      <c r="BJ454" s="3" t="s">
        <v>87</v>
      </c>
      <c r="BK454" s="231" t="n">
        <f aca="false">ROUND(I454*H454,2)</f>
        <v>0</v>
      </c>
      <c r="BL454" s="3" t="s">
        <v>152</v>
      </c>
      <c r="BM454" s="230" t="s">
        <v>1404</v>
      </c>
    </row>
    <row r="455" s="31" customFormat="true" ht="24.15" hidden="false" customHeight="true" outlineLevel="0" collapsed="false">
      <c r="A455" s="24"/>
      <c r="B455" s="25"/>
      <c r="C455" s="285" t="s">
        <v>588</v>
      </c>
      <c r="D455" s="285" t="s">
        <v>357</v>
      </c>
      <c r="E455" s="286" t="s">
        <v>1405</v>
      </c>
      <c r="F455" s="287" t="s">
        <v>1406</v>
      </c>
      <c r="G455" s="288" t="s">
        <v>207</v>
      </c>
      <c r="H455" s="289" t="n">
        <v>14.312</v>
      </c>
      <c r="I455" s="290"/>
      <c r="J455" s="291" t="n">
        <f aca="false">ROUND(I455*H455,2)</f>
        <v>0</v>
      </c>
      <c r="K455" s="287" t="s">
        <v>151</v>
      </c>
      <c r="L455" s="292"/>
      <c r="M455" s="293"/>
      <c r="N455" s="294" t="s">
        <v>45</v>
      </c>
      <c r="O455" s="74"/>
      <c r="P455" s="228" t="n">
        <f aca="false">O455*H455</f>
        <v>0</v>
      </c>
      <c r="Q455" s="228" t="n">
        <v>0.00105</v>
      </c>
      <c r="R455" s="228" t="n">
        <f aca="false">Q455*H455</f>
        <v>0.0150276</v>
      </c>
      <c r="S455" s="228" t="n">
        <v>0</v>
      </c>
      <c r="T455" s="229" t="n">
        <f aca="false">S455*H455</f>
        <v>0</v>
      </c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R455" s="230" t="s">
        <v>198</v>
      </c>
      <c r="AT455" s="230" t="s">
        <v>357</v>
      </c>
      <c r="AU455" s="230" t="s">
        <v>89</v>
      </c>
      <c r="AY455" s="3" t="s">
        <v>145</v>
      </c>
      <c r="BE455" s="231" t="n">
        <f aca="false">IF(N455="základní",J455,0)</f>
        <v>0</v>
      </c>
      <c r="BF455" s="231" t="n">
        <f aca="false">IF(N455="snížená",J455,0)</f>
        <v>0</v>
      </c>
      <c r="BG455" s="231" t="n">
        <f aca="false">IF(N455="zákl. přenesená",J455,0)</f>
        <v>0</v>
      </c>
      <c r="BH455" s="231" t="n">
        <f aca="false">IF(N455="sníž. přenesená",J455,0)</f>
        <v>0</v>
      </c>
      <c r="BI455" s="231" t="n">
        <f aca="false">IF(N455="nulová",J455,0)</f>
        <v>0</v>
      </c>
      <c r="BJ455" s="3" t="s">
        <v>87</v>
      </c>
      <c r="BK455" s="231" t="n">
        <f aca="false">ROUND(I455*H455,2)</f>
        <v>0</v>
      </c>
      <c r="BL455" s="3" t="s">
        <v>152</v>
      </c>
      <c r="BM455" s="230" t="s">
        <v>1407</v>
      </c>
    </row>
    <row r="456" s="232" customFormat="true" ht="12.8" hidden="false" customHeight="false" outlineLevel="0" collapsed="false">
      <c r="B456" s="233"/>
      <c r="C456" s="234"/>
      <c r="D456" s="235" t="s">
        <v>154</v>
      </c>
      <c r="E456" s="234"/>
      <c r="F456" s="237" t="s">
        <v>1408</v>
      </c>
      <c r="G456" s="234"/>
      <c r="H456" s="238" t="n">
        <v>14.312</v>
      </c>
      <c r="I456" s="239"/>
      <c r="J456" s="234"/>
      <c r="K456" s="234"/>
      <c r="L456" s="240"/>
      <c r="M456" s="241"/>
      <c r="N456" s="242"/>
      <c r="O456" s="242"/>
      <c r="P456" s="242"/>
      <c r="Q456" s="242"/>
      <c r="R456" s="242"/>
      <c r="S456" s="242"/>
      <c r="T456" s="243"/>
      <c r="AT456" s="244" t="s">
        <v>154</v>
      </c>
      <c r="AU456" s="244" t="s">
        <v>89</v>
      </c>
      <c r="AV456" s="232" t="s">
        <v>89</v>
      </c>
      <c r="AW456" s="232" t="s">
        <v>3</v>
      </c>
      <c r="AX456" s="232" t="s">
        <v>87</v>
      </c>
      <c r="AY456" s="244" t="s">
        <v>145</v>
      </c>
    </row>
    <row r="457" s="31" customFormat="true" ht="24.15" hidden="false" customHeight="true" outlineLevel="0" collapsed="false">
      <c r="A457" s="24"/>
      <c r="B457" s="25"/>
      <c r="C457" s="219" t="s">
        <v>593</v>
      </c>
      <c r="D457" s="219" t="s">
        <v>147</v>
      </c>
      <c r="E457" s="220" t="s">
        <v>1409</v>
      </c>
      <c r="F457" s="221" t="s">
        <v>1410</v>
      </c>
      <c r="G457" s="222" t="s">
        <v>429</v>
      </c>
      <c r="H457" s="223" t="n">
        <v>24</v>
      </c>
      <c r="I457" s="224"/>
      <c r="J457" s="225" t="n">
        <f aca="false">ROUND(I457*H457,2)</f>
        <v>0</v>
      </c>
      <c r="K457" s="221" t="s">
        <v>1411</v>
      </c>
      <c r="L457" s="30"/>
      <c r="M457" s="226"/>
      <c r="N457" s="227" t="s">
        <v>45</v>
      </c>
      <c r="O457" s="74"/>
      <c r="P457" s="228" t="n">
        <f aca="false">O457*H457</f>
        <v>0</v>
      </c>
      <c r="Q457" s="228" t="n">
        <v>2E-005</v>
      </c>
      <c r="R457" s="228" t="n">
        <f aca="false">Q457*H457</f>
        <v>0.00048</v>
      </c>
      <c r="S457" s="228" t="n">
        <v>0</v>
      </c>
      <c r="T457" s="229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30" t="s">
        <v>152</v>
      </c>
      <c r="AT457" s="230" t="s">
        <v>147</v>
      </c>
      <c r="AU457" s="230" t="s">
        <v>89</v>
      </c>
      <c r="AY457" s="3" t="s">
        <v>145</v>
      </c>
      <c r="BE457" s="231" t="n">
        <f aca="false">IF(N457="základní",J457,0)</f>
        <v>0</v>
      </c>
      <c r="BF457" s="231" t="n">
        <f aca="false">IF(N457="snížená",J457,0)</f>
        <v>0</v>
      </c>
      <c r="BG457" s="231" t="n">
        <f aca="false">IF(N457="zákl. přenesená",J457,0)</f>
        <v>0</v>
      </c>
      <c r="BH457" s="231" t="n">
        <f aca="false">IF(N457="sníž. přenesená",J457,0)</f>
        <v>0</v>
      </c>
      <c r="BI457" s="231" t="n">
        <f aca="false">IF(N457="nulová",J457,0)</f>
        <v>0</v>
      </c>
      <c r="BJ457" s="3" t="s">
        <v>87</v>
      </c>
      <c r="BK457" s="231" t="n">
        <f aca="false">ROUND(I457*H457,2)</f>
        <v>0</v>
      </c>
      <c r="BL457" s="3" t="s">
        <v>152</v>
      </c>
      <c r="BM457" s="230" t="s">
        <v>1412</v>
      </c>
    </row>
    <row r="458" s="31" customFormat="true" ht="24.15" hidden="false" customHeight="true" outlineLevel="0" collapsed="false">
      <c r="A458" s="24"/>
      <c r="B458" s="25"/>
      <c r="C458" s="285" t="s">
        <v>597</v>
      </c>
      <c r="D458" s="285" t="s">
        <v>357</v>
      </c>
      <c r="E458" s="286" t="s">
        <v>1413</v>
      </c>
      <c r="F458" s="287" t="s">
        <v>1414</v>
      </c>
      <c r="G458" s="288" t="s">
        <v>429</v>
      </c>
      <c r="H458" s="289" t="n">
        <v>24</v>
      </c>
      <c r="I458" s="290"/>
      <c r="J458" s="291" t="n">
        <f aca="false">ROUND(I458*H458,2)</f>
        <v>0</v>
      </c>
      <c r="K458" s="287" t="s">
        <v>151</v>
      </c>
      <c r="L458" s="292"/>
      <c r="M458" s="293"/>
      <c r="N458" s="294" t="s">
        <v>45</v>
      </c>
      <c r="O458" s="74"/>
      <c r="P458" s="228" t="n">
        <f aca="false">O458*H458</f>
        <v>0</v>
      </c>
      <c r="Q458" s="228" t="n">
        <v>0.0038</v>
      </c>
      <c r="R458" s="228" t="n">
        <f aca="false">Q458*H458</f>
        <v>0.0912</v>
      </c>
      <c r="S458" s="228" t="n">
        <v>0</v>
      </c>
      <c r="T458" s="229" t="n">
        <f aca="false">S458*H458</f>
        <v>0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30" t="s">
        <v>198</v>
      </c>
      <c r="AT458" s="230" t="s">
        <v>357</v>
      </c>
      <c r="AU458" s="230" t="s">
        <v>89</v>
      </c>
      <c r="AY458" s="3" t="s">
        <v>145</v>
      </c>
      <c r="BE458" s="231" t="n">
        <f aca="false">IF(N458="základní",J458,0)</f>
        <v>0</v>
      </c>
      <c r="BF458" s="231" t="n">
        <f aca="false">IF(N458="snížená",J458,0)</f>
        <v>0</v>
      </c>
      <c r="BG458" s="231" t="n">
        <f aca="false">IF(N458="zákl. přenesená",J458,0)</f>
        <v>0</v>
      </c>
      <c r="BH458" s="231" t="n">
        <f aca="false">IF(N458="sníž. přenesená",J458,0)</f>
        <v>0</v>
      </c>
      <c r="BI458" s="231" t="n">
        <f aca="false">IF(N458="nulová",J458,0)</f>
        <v>0</v>
      </c>
      <c r="BJ458" s="3" t="s">
        <v>87</v>
      </c>
      <c r="BK458" s="231" t="n">
        <f aca="false">ROUND(I458*H458,2)</f>
        <v>0</v>
      </c>
      <c r="BL458" s="3" t="s">
        <v>152</v>
      </c>
      <c r="BM458" s="230" t="s">
        <v>1415</v>
      </c>
    </row>
    <row r="459" s="31" customFormat="true" ht="24.15" hidden="false" customHeight="true" outlineLevel="0" collapsed="false">
      <c r="A459" s="24"/>
      <c r="B459" s="25"/>
      <c r="C459" s="285" t="s">
        <v>601</v>
      </c>
      <c r="D459" s="285" t="s">
        <v>357</v>
      </c>
      <c r="E459" s="286" t="s">
        <v>1416</v>
      </c>
      <c r="F459" s="287" t="s">
        <v>1417</v>
      </c>
      <c r="G459" s="288" t="s">
        <v>429</v>
      </c>
      <c r="H459" s="289" t="n">
        <v>24</v>
      </c>
      <c r="I459" s="290"/>
      <c r="J459" s="291" t="n">
        <f aca="false">ROUND(I459*H459,2)</f>
        <v>0</v>
      </c>
      <c r="K459" s="287"/>
      <c r="L459" s="292"/>
      <c r="M459" s="293"/>
      <c r="N459" s="294" t="s">
        <v>45</v>
      </c>
      <c r="O459" s="74"/>
      <c r="P459" s="228" t="n">
        <f aca="false">O459*H459</f>
        <v>0</v>
      </c>
      <c r="Q459" s="228" t="n">
        <v>0.0033</v>
      </c>
      <c r="R459" s="228" t="n">
        <f aca="false">Q459*H459</f>
        <v>0.0792</v>
      </c>
      <c r="S459" s="228" t="n">
        <v>0</v>
      </c>
      <c r="T459" s="229" t="n">
        <f aca="false">S459*H459</f>
        <v>0</v>
      </c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R459" s="230" t="s">
        <v>198</v>
      </c>
      <c r="AT459" s="230" t="s">
        <v>357</v>
      </c>
      <c r="AU459" s="230" t="s">
        <v>89</v>
      </c>
      <c r="AY459" s="3" t="s">
        <v>145</v>
      </c>
      <c r="BE459" s="231" t="n">
        <f aca="false">IF(N459="základní",J459,0)</f>
        <v>0</v>
      </c>
      <c r="BF459" s="231" t="n">
        <f aca="false">IF(N459="snížená",J459,0)</f>
        <v>0</v>
      </c>
      <c r="BG459" s="231" t="n">
        <f aca="false">IF(N459="zákl. přenesená",J459,0)</f>
        <v>0</v>
      </c>
      <c r="BH459" s="231" t="n">
        <f aca="false">IF(N459="sníž. přenesená",J459,0)</f>
        <v>0</v>
      </c>
      <c r="BI459" s="231" t="n">
        <f aca="false">IF(N459="nulová",J459,0)</f>
        <v>0</v>
      </c>
      <c r="BJ459" s="3" t="s">
        <v>87</v>
      </c>
      <c r="BK459" s="231" t="n">
        <f aca="false">ROUND(I459*H459,2)</f>
        <v>0</v>
      </c>
      <c r="BL459" s="3" t="s">
        <v>152</v>
      </c>
      <c r="BM459" s="230" t="s">
        <v>1418</v>
      </c>
    </row>
    <row r="460" s="31" customFormat="true" ht="24.15" hidden="false" customHeight="true" outlineLevel="0" collapsed="false">
      <c r="A460" s="24"/>
      <c r="B460" s="25"/>
      <c r="C460" s="285" t="s">
        <v>606</v>
      </c>
      <c r="D460" s="285" t="s">
        <v>357</v>
      </c>
      <c r="E460" s="286" t="s">
        <v>1419</v>
      </c>
      <c r="F460" s="287" t="s">
        <v>1420</v>
      </c>
      <c r="G460" s="288" t="s">
        <v>429</v>
      </c>
      <c r="H460" s="289" t="n">
        <v>24</v>
      </c>
      <c r="I460" s="290"/>
      <c r="J460" s="291" t="n">
        <f aca="false">ROUND(I460*H460,2)</f>
        <v>0</v>
      </c>
      <c r="K460" s="287"/>
      <c r="L460" s="292"/>
      <c r="M460" s="293"/>
      <c r="N460" s="294" t="s">
        <v>45</v>
      </c>
      <c r="O460" s="74"/>
      <c r="P460" s="228" t="n">
        <f aca="false">O460*H460</f>
        <v>0</v>
      </c>
      <c r="Q460" s="228" t="n">
        <v>0.00016</v>
      </c>
      <c r="R460" s="228" t="n">
        <f aca="false">Q460*H460</f>
        <v>0.00384</v>
      </c>
      <c r="S460" s="228" t="n">
        <v>0</v>
      </c>
      <c r="T460" s="229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30" t="s">
        <v>198</v>
      </c>
      <c r="AT460" s="230" t="s">
        <v>357</v>
      </c>
      <c r="AU460" s="230" t="s">
        <v>89</v>
      </c>
      <c r="AY460" s="3" t="s">
        <v>145</v>
      </c>
      <c r="BE460" s="231" t="n">
        <f aca="false">IF(N460="základní",J460,0)</f>
        <v>0</v>
      </c>
      <c r="BF460" s="231" t="n">
        <f aca="false">IF(N460="snížená",J460,0)</f>
        <v>0</v>
      </c>
      <c r="BG460" s="231" t="n">
        <f aca="false">IF(N460="zákl. přenesená",J460,0)</f>
        <v>0</v>
      </c>
      <c r="BH460" s="231" t="n">
        <f aca="false">IF(N460="sníž. přenesená",J460,0)</f>
        <v>0</v>
      </c>
      <c r="BI460" s="231" t="n">
        <f aca="false">IF(N460="nulová",J460,0)</f>
        <v>0</v>
      </c>
      <c r="BJ460" s="3" t="s">
        <v>87</v>
      </c>
      <c r="BK460" s="231" t="n">
        <f aca="false">ROUND(I460*H460,2)</f>
        <v>0</v>
      </c>
      <c r="BL460" s="3" t="s">
        <v>152</v>
      </c>
      <c r="BM460" s="230" t="s">
        <v>1421</v>
      </c>
    </row>
    <row r="461" s="31" customFormat="true" ht="33" hidden="false" customHeight="true" outlineLevel="0" collapsed="false">
      <c r="A461" s="24"/>
      <c r="B461" s="25"/>
      <c r="C461" s="219" t="s">
        <v>610</v>
      </c>
      <c r="D461" s="219" t="s">
        <v>147</v>
      </c>
      <c r="E461" s="220" t="s">
        <v>1422</v>
      </c>
      <c r="F461" s="221" t="s">
        <v>1423</v>
      </c>
      <c r="G461" s="222" t="s">
        <v>429</v>
      </c>
      <c r="H461" s="223" t="n">
        <v>1</v>
      </c>
      <c r="I461" s="224"/>
      <c r="J461" s="225" t="n">
        <f aca="false">ROUND(I461*H461,2)</f>
        <v>0</v>
      </c>
      <c r="K461" s="221" t="s">
        <v>151</v>
      </c>
      <c r="L461" s="30"/>
      <c r="M461" s="226"/>
      <c r="N461" s="227" t="s">
        <v>45</v>
      </c>
      <c r="O461" s="74"/>
      <c r="P461" s="228" t="n">
        <f aca="false">O461*H461</f>
        <v>0</v>
      </c>
      <c r="Q461" s="228" t="n">
        <v>0.00024</v>
      </c>
      <c r="R461" s="228" t="n">
        <f aca="false">Q461*H461</f>
        <v>0.00024</v>
      </c>
      <c r="S461" s="228" t="n">
        <v>0</v>
      </c>
      <c r="T461" s="229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30" t="s">
        <v>152</v>
      </c>
      <c r="AT461" s="230" t="s">
        <v>147</v>
      </c>
      <c r="AU461" s="230" t="s">
        <v>89</v>
      </c>
      <c r="AY461" s="3" t="s">
        <v>145</v>
      </c>
      <c r="BE461" s="231" t="n">
        <f aca="false">IF(N461="základní",J461,0)</f>
        <v>0</v>
      </c>
      <c r="BF461" s="231" t="n">
        <f aca="false">IF(N461="snížená",J461,0)</f>
        <v>0</v>
      </c>
      <c r="BG461" s="231" t="n">
        <f aca="false">IF(N461="zákl. přenesená",J461,0)</f>
        <v>0</v>
      </c>
      <c r="BH461" s="231" t="n">
        <f aca="false">IF(N461="sníž. přenesená",J461,0)</f>
        <v>0</v>
      </c>
      <c r="BI461" s="231" t="n">
        <f aca="false">IF(N461="nulová",J461,0)</f>
        <v>0</v>
      </c>
      <c r="BJ461" s="3" t="s">
        <v>87</v>
      </c>
      <c r="BK461" s="231" t="n">
        <f aca="false">ROUND(I461*H461,2)</f>
        <v>0</v>
      </c>
      <c r="BL461" s="3" t="s">
        <v>152</v>
      </c>
      <c r="BM461" s="230" t="s">
        <v>1424</v>
      </c>
    </row>
    <row r="462" s="31" customFormat="true" ht="24.15" hidden="false" customHeight="true" outlineLevel="0" collapsed="false">
      <c r="A462" s="24"/>
      <c r="B462" s="25"/>
      <c r="C462" s="285" t="s">
        <v>614</v>
      </c>
      <c r="D462" s="285" t="s">
        <v>357</v>
      </c>
      <c r="E462" s="286" t="s">
        <v>1425</v>
      </c>
      <c r="F462" s="287" t="s">
        <v>1426</v>
      </c>
      <c r="G462" s="288" t="s">
        <v>429</v>
      </c>
      <c r="H462" s="289" t="n">
        <v>1</v>
      </c>
      <c r="I462" s="290"/>
      <c r="J462" s="291" t="n">
        <f aca="false">ROUND(I462*H462,2)</f>
        <v>0</v>
      </c>
      <c r="K462" s="287" t="s">
        <v>151</v>
      </c>
      <c r="L462" s="292"/>
      <c r="M462" s="293"/>
      <c r="N462" s="294" t="s">
        <v>45</v>
      </c>
      <c r="O462" s="74"/>
      <c r="P462" s="228" t="n">
        <f aca="false">O462*H462</f>
        <v>0</v>
      </c>
      <c r="Q462" s="228" t="n">
        <v>0.004</v>
      </c>
      <c r="R462" s="228" t="n">
        <f aca="false">Q462*H462</f>
        <v>0.004</v>
      </c>
      <c r="S462" s="228" t="n">
        <v>0</v>
      </c>
      <c r="T462" s="229" t="n">
        <f aca="false">S462*H462</f>
        <v>0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30" t="s">
        <v>198</v>
      </c>
      <c r="AT462" s="230" t="s">
        <v>357</v>
      </c>
      <c r="AU462" s="230" t="s">
        <v>89</v>
      </c>
      <c r="AY462" s="3" t="s">
        <v>145</v>
      </c>
      <c r="BE462" s="231" t="n">
        <f aca="false">IF(N462="základní",J462,0)</f>
        <v>0</v>
      </c>
      <c r="BF462" s="231" t="n">
        <f aca="false">IF(N462="snížená",J462,0)</f>
        <v>0</v>
      </c>
      <c r="BG462" s="231" t="n">
        <f aca="false">IF(N462="zákl. přenesená",J462,0)</f>
        <v>0</v>
      </c>
      <c r="BH462" s="231" t="n">
        <f aca="false">IF(N462="sníž. přenesená",J462,0)</f>
        <v>0</v>
      </c>
      <c r="BI462" s="231" t="n">
        <f aca="false">IF(N462="nulová",J462,0)</f>
        <v>0</v>
      </c>
      <c r="BJ462" s="3" t="s">
        <v>87</v>
      </c>
      <c r="BK462" s="231" t="n">
        <f aca="false">ROUND(I462*H462,2)</f>
        <v>0</v>
      </c>
      <c r="BL462" s="3" t="s">
        <v>152</v>
      </c>
      <c r="BM462" s="230" t="s">
        <v>1427</v>
      </c>
    </row>
    <row r="463" s="31" customFormat="true" ht="24.15" hidden="false" customHeight="true" outlineLevel="0" collapsed="false">
      <c r="A463" s="24"/>
      <c r="B463" s="25"/>
      <c r="C463" s="285" t="s">
        <v>618</v>
      </c>
      <c r="D463" s="285" t="s">
        <v>357</v>
      </c>
      <c r="E463" s="286" t="s">
        <v>1416</v>
      </c>
      <c r="F463" s="287" t="s">
        <v>1417</v>
      </c>
      <c r="G463" s="288" t="s">
        <v>429</v>
      </c>
      <c r="H463" s="289" t="n">
        <v>1</v>
      </c>
      <c r="I463" s="290"/>
      <c r="J463" s="291" t="n">
        <f aca="false">ROUND(I463*H463,2)</f>
        <v>0</v>
      </c>
      <c r="K463" s="287"/>
      <c r="L463" s="292"/>
      <c r="M463" s="293"/>
      <c r="N463" s="294" t="s">
        <v>45</v>
      </c>
      <c r="O463" s="74"/>
      <c r="P463" s="228" t="n">
        <f aca="false">O463*H463</f>
        <v>0</v>
      </c>
      <c r="Q463" s="228" t="n">
        <v>0.0033</v>
      </c>
      <c r="R463" s="228" t="n">
        <f aca="false">Q463*H463</f>
        <v>0.0033</v>
      </c>
      <c r="S463" s="228" t="n">
        <v>0</v>
      </c>
      <c r="T463" s="229" t="n">
        <f aca="false">S463*H463</f>
        <v>0</v>
      </c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R463" s="230" t="s">
        <v>198</v>
      </c>
      <c r="AT463" s="230" t="s">
        <v>357</v>
      </c>
      <c r="AU463" s="230" t="s">
        <v>89</v>
      </c>
      <c r="AY463" s="3" t="s">
        <v>145</v>
      </c>
      <c r="BE463" s="231" t="n">
        <f aca="false">IF(N463="základní",J463,0)</f>
        <v>0</v>
      </c>
      <c r="BF463" s="231" t="n">
        <f aca="false">IF(N463="snížená",J463,0)</f>
        <v>0</v>
      </c>
      <c r="BG463" s="231" t="n">
        <f aca="false">IF(N463="zákl. přenesená",J463,0)</f>
        <v>0</v>
      </c>
      <c r="BH463" s="231" t="n">
        <f aca="false">IF(N463="sníž. přenesená",J463,0)</f>
        <v>0</v>
      </c>
      <c r="BI463" s="231" t="n">
        <f aca="false">IF(N463="nulová",J463,0)</f>
        <v>0</v>
      </c>
      <c r="BJ463" s="3" t="s">
        <v>87</v>
      </c>
      <c r="BK463" s="231" t="n">
        <f aca="false">ROUND(I463*H463,2)</f>
        <v>0</v>
      </c>
      <c r="BL463" s="3" t="s">
        <v>152</v>
      </c>
      <c r="BM463" s="230" t="s">
        <v>1428</v>
      </c>
    </row>
    <row r="464" s="31" customFormat="true" ht="24.15" hidden="false" customHeight="true" outlineLevel="0" collapsed="false">
      <c r="A464" s="24"/>
      <c r="B464" s="25"/>
      <c r="C464" s="285" t="s">
        <v>626</v>
      </c>
      <c r="D464" s="285" t="s">
        <v>357</v>
      </c>
      <c r="E464" s="286" t="s">
        <v>1429</v>
      </c>
      <c r="F464" s="287" t="s">
        <v>1430</v>
      </c>
      <c r="G464" s="288" t="s">
        <v>429</v>
      </c>
      <c r="H464" s="289" t="n">
        <v>1</v>
      </c>
      <c r="I464" s="290"/>
      <c r="J464" s="291" t="n">
        <f aca="false">ROUND(I464*H464,2)</f>
        <v>0</v>
      </c>
      <c r="K464" s="287"/>
      <c r="L464" s="292"/>
      <c r="M464" s="293"/>
      <c r="N464" s="294" t="s">
        <v>45</v>
      </c>
      <c r="O464" s="74"/>
      <c r="P464" s="228" t="n">
        <f aca="false">O464*H464</f>
        <v>0</v>
      </c>
      <c r="Q464" s="228" t="n">
        <v>0.00031</v>
      </c>
      <c r="R464" s="228" t="n">
        <f aca="false">Q464*H464</f>
        <v>0.00031</v>
      </c>
      <c r="S464" s="228" t="n">
        <v>0</v>
      </c>
      <c r="T464" s="229" t="n">
        <f aca="false">S464*H464</f>
        <v>0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30" t="s">
        <v>198</v>
      </c>
      <c r="AT464" s="230" t="s">
        <v>357</v>
      </c>
      <c r="AU464" s="230" t="s">
        <v>89</v>
      </c>
      <c r="AY464" s="3" t="s">
        <v>145</v>
      </c>
      <c r="BE464" s="231" t="n">
        <f aca="false">IF(N464="základní",J464,0)</f>
        <v>0</v>
      </c>
      <c r="BF464" s="231" t="n">
        <f aca="false">IF(N464="snížená",J464,0)</f>
        <v>0</v>
      </c>
      <c r="BG464" s="231" t="n">
        <f aca="false">IF(N464="zákl. přenesená",J464,0)</f>
        <v>0</v>
      </c>
      <c r="BH464" s="231" t="n">
        <f aca="false">IF(N464="sníž. přenesená",J464,0)</f>
        <v>0</v>
      </c>
      <c r="BI464" s="231" t="n">
        <f aca="false">IF(N464="nulová",J464,0)</f>
        <v>0</v>
      </c>
      <c r="BJ464" s="3" t="s">
        <v>87</v>
      </c>
      <c r="BK464" s="231" t="n">
        <f aca="false">ROUND(I464*H464,2)</f>
        <v>0</v>
      </c>
      <c r="BL464" s="3" t="s">
        <v>152</v>
      </c>
      <c r="BM464" s="230" t="s">
        <v>1431</v>
      </c>
    </row>
    <row r="465" s="31" customFormat="true" ht="33" hidden="false" customHeight="true" outlineLevel="0" collapsed="false">
      <c r="A465" s="24"/>
      <c r="B465" s="25"/>
      <c r="C465" s="219" t="s">
        <v>631</v>
      </c>
      <c r="D465" s="219" t="s">
        <v>147</v>
      </c>
      <c r="E465" s="220" t="s">
        <v>1432</v>
      </c>
      <c r="F465" s="221" t="s">
        <v>1433</v>
      </c>
      <c r="G465" s="222" t="s">
        <v>429</v>
      </c>
      <c r="H465" s="223" t="n">
        <v>3</v>
      </c>
      <c r="I465" s="224"/>
      <c r="J465" s="225" t="n">
        <f aca="false">ROUND(I465*H465,2)</f>
        <v>0</v>
      </c>
      <c r="K465" s="221" t="s">
        <v>151</v>
      </c>
      <c r="L465" s="30"/>
      <c r="M465" s="226"/>
      <c r="N465" s="227" t="s">
        <v>45</v>
      </c>
      <c r="O465" s="74"/>
      <c r="P465" s="228" t="n">
        <f aca="false">O465*H465</f>
        <v>0</v>
      </c>
      <c r="Q465" s="228" t="n">
        <v>0.00061</v>
      </c>
      <c r="R465" s="228" t="n">
        <f aca="false">Q465*H465</f>
        <v>0.00183</v>
      </c>
      <c r="S465" s="228" t="n">
        <v>0</v>
      </c>
      <c r="T465" s="229" t="n">
        <f aca="false">S465*H465</f>
        <v>0</v>
      </c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R465" s="230" t="s">
        <v>152</v>
      </c>
      <c r="AT465" s="230" t="s">
        <v>147</v>
      </c>
      <c r="AU465" s="230" t="s">
        <v>89</v>
      </c>
      <c r="AY465" s="3" t="s">
        <v>145</v>
      </c>
      <c r="BE465" s="231" t="n">
        <f aca="false">IF(N465="základní",J465,0)</f>
        <v>0</v>
      </c>
      <c r="BF465" s="231" t="n">
        <f aca="false">IF(N465="snížená",J465,0)</f>
        <v>0</v>
      </c>
      <c r="BG465" s="231" t="n">
        <f aca="false">IF(N465="zákl. přenesená",J465,0)</f>
        <v>0</v>
      </c>
      <c r="BH465" s="231" t="n">
        <f aca="false">IF(N465="sníž. přenesená",J465,0)</f>
        <v>0</v>
      </c>
      <c r="BI465" s="231" t="n">
        <f aca="false">IF(N465="nulová",J465,0)</f>
        <v>0</v>
      </c>
      <c r="BJ465" s="3" t="s">
        <v>87</v>
      </c>
      <c r="BK465" s="231" t="n">
        <f aca="false">ROUND(I465*H465,2)</f>
        <v>0</v>
      </c>
      <c r="BL465" s="3" t="s">
        <v>152</v>
      </c>
      <c r="BM465" s="230" t="s">
        <v>1434</v>
      </c>
    </row>
    <row r="466" s="31" customFormat="true" ht="24.15" hidden="false" customHeight="true" outlineLevel="0" collapsed="false">
      <c r="A466" s="24"/>
      <c r="B466" s="25"/>
      <c r="C466" s="285" t="s">
        <v>635</v>
      </c>
      <c r="D466" s="285" t="s">
        <v>357</v>
      </c>
      <c r="E466" s="286" t="s">
        <v>1435</v>
      </c>
      <c r="F466" s="287" t="s">
        <v>1436</v>
      </c>
      <c r="G466" s="288" t="s">
        <v>429</v>
      </c>
      <c r="H466" s="289" t="n">
        <v>3</v>
      </c>
      <c r="I466" s="290"/>
      <c r="J466" s="291" t="n">
        <f aca="false">ROUND(I466*H466,2)</f>
        <v>0</v>
      </c>
      <c r="K466" s="287" t="s">
        <v>151</v>
      </c>
      <c r="L466" s="292"/>
      <c r="M466" s="293"/>
      <c r="N466" s="294" t="s">
        <v>45</v>
      </c>
      <c r="O466" s="74"/>
      <c r="P466" s="228" t="n">
        <f aca="false">O466*H466</f>
        <v>0</v>
      </c>
      <c r="Q466" s="228" t="n">
        <v>0.0083</v>
      </c>
      <c r="R466" s="228" t="n">
        <f aca="false">Q466*H466</f>
        <v>0.0249</v>
      </c>
      <c r="S466" s="228" t="n">
        <v>0</v>
      </c>
      <c r="T466" s="229" t="n">
        <f aca="false">S466*H466</f>
        <v>0</v>
      </c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R466" s="230" t="s">
        <v>198</v>
      </c>
      <c r="AT466" s="230" t="s">
        <v>357</v>
      </c>
      <c r="AU466" s="230" t="s">
        <v>89</v>
      </c>
      <c r="AY466" s="3" t="s">
        <v>145</v>
      </c>
      <c r="BE466" s="231" t="n">
        <f aca="false">IF(N466="základní",J466,0)</f>
        <v>0</v>
      </c>
      <c r="BF466" s="231" t="n">
        <f aca="false">IF(N466="snížená",J466,0)</f>
        <v>0</v>
      </c>
      <c r="BG466" s="231" t="n">
        <f aca="false">IF(N466="zákl. přenesená",J466,0)</f>
        <v>0</v>
      </c>
      <c r="BH466" s="231" t="n">
        <f aca="false">IF(N466="sníž. přenesená",J466,0)</f>
        <v>0</v>
      </c>
      <c r="BI466" s="231" t="n">
        <f aca="false">IF(N466="nulová",J466,0)</f>
        <v>0</v>
      </c>
      <c r="BJ466" s="3" t="s">
        <v>87</v>
      </c>
      <c r="BK466" s="231" t="n">
        <f aca="false">ROUND(I466*H466,2)</f>
        <v>0</v>
      </c>
      <c r="BL466" s="3" t="s">
        <v>152</v>
      </c>
      <c r="BM466" s="230" t="s">
        <v>1437</v>
      </c>
    </row>
    <row r="467" s="31" customFormat="true" ht="24.15" hidden="false" customHeight="true" outlineLevel="0" collapsed="false">
      <c r="A467" s="24"/>
      <c r="B467" s="25"/>
      <c r="C467" s="285" t="s">
        <v>640</v>
      </c>
      <c r="D467" s="285" t="s">
        <v>357</v>
      </c>
      <c r="E467" s="286" t="s">
        <v>1416</v>
      </c>
      <c r="F467" s="287" t="s">
        <v>1417</v>
      </c>
      <c r="G467" s="288" t="s">
        <v>429</v>
      </c>
      <c r="H467" s="289" t="n">
        <v>3</v>
      </c>
      <c r="I467" s="290"/>
      <c r="J467" s="291" t="n">
        <f aca="false">ROUND(I467*H467,2)</f>
        <v>0</v>
      </c>
      <c r="K467" s="287"/>
      <c r="L467" s="292"/>
      <c r="M467" s="293"/>
      <c r="N467" s="294" t="s">
        <v>45</v>
      </c>
      <c r="O467" s="74"/>
      <c r="P467" s="228" t="n">
        <f aca="false">O467*H467</f>
        <v>0</v>
      </c>
      <c r="Q467" s="228" t="n">
        <v>0.0033</v>
      </c>
      <c r="R467" s="228" t="n">
        <f aca="false">Q467*H467</f>
        <v>0.0099</v>
      </c>
      <c r="S467" s="228" t="n">
        <v>0</v>
      </c>
      <c r="T467" s="229" t="n">
        <f aca="false">S467*H467</f>
        <v>0</v>
      </c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R467" s="230" t="s">
        <v>198</v>
      </c>
      <c r="AT467" s="230" t="s">
        <v>357</v>
      </c>
      <c r="AU467" s="230" t="s">
        <v>89</v>
      </c>
      <c r="AY467" s="3" t="s">
        <v>145</v>
      </c>
      <c r="BE467" s="231" t="n">
        <f aca="false">IF(N467="základní",J467,0)</f>
        <v>0</v>
      </c>
      <c r="BF467" s="231" t="n">
        <f aca="false">IF(N467="snížená",J467,0)</f>
        <v>0</v>
      </c>
      <c r="BG467" s="231" t="n">
        <f aca="false">IF(N467="zákl. přenesená",J467,0)</f>
        <v>0</v>
      </c>
      <c r="BH467" s="231" t="n">
        <f aca="false">IF(N467="sníž. přenesená",J467,0)</f>
        <v>0</v>
      </c>
      <c r="BI467" s="231" t="n">
        <f aca="false">IF(N467="nulová",J467,0)</f>
        <v>0</v>
      </c>
      <c r="BJ467" s="3" t="s">
        <v>87</v>
      </c>
      <c r="BK467" s="231" t="n">
        <f aca="false">ROUND(I467*H467,2)</f>
        <v>0</v>
      </c>
      <c r="BL467" s="3" t="s">
        <v>152</v>
      </c>
      <c r="BM467" s="230" t="s">
        <v>1438</v>
      </c>
    </row>
    <row r="468" s="31" customFormat="true" ht="24.15" hidden="false" customHeight="true" outlineLevel="0" collapsed="false">
      <c r="A468" s="24"/>
      <c r="B468" s="25"/>
      <c r="C468" s="285" t="s">
        <v>645</v>
      </c>
      <c r="D468" s="285" t="s">
        <v>357</v>
      </c>
      <c r="E468" s="286" t="s">
        <v>1439</v>
      </c>
      <c r="F468" s="287" t="s">
        <v>1440</v>
      </c>
      <c r="G468" s="288" t="s">
        <v>429</v>
      </c>
      <c r="H468" s="289" t="n">
        <v>3</v>
      </c>
      <c r="I468" s="290"/>
      <c r="J468" s="291" t="n">
        <f aca="false">ROUND(I468*H468,2)</f>
        <v>0</v>
      </c>
      <c r="K468" s="287"/>
      <c r="L468" s="292"/>
      <c r="M468" s="293"/>
      <c r="N468" s="294" t="s">
        <v>45</v>
      </c>
      <c r="O468" s="74"/>
      <c r="P468" s="228" t="n">
        <f aca="false">O468*H468</f>
        <v>0</v>
      </c>
      <c r="Q468" s="228" t="n">
        <v>0.00053</v>
      </c>
      <c r="R468" s="228" t="n">
        <f aca="false">Q468*H468</f>
        <v>0.00159</v>
      </c>
      <c r="S468" s="228" t="n">
        <v>0</v>
      </c>
      <c r="T468" s="229" t="n">
        <f aca="false">S468*H468</f>
        <v>0</v>
      </c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R468" s="230" t="s">
        <v>198</v>
      </c>
      <c r="AT468" s="230" t="s">
        <v>357</v>
      </c>
      <c r="AU468" s="230" t="s">
        <v>89</v>
      </c>
      <c r="AY468" s="3" t="s">
        <v>145</v>
      </c>
      <c r="BE468" s="231" t="n">
        <f aca="false">IF(N468="základní",J468,0)</f>
        <v>0</v>
      </c>
      <c r="BF468" s="231" t="n">
        <f aca="false">IF(N468="snížená",J468,0)</f>
        <v>0</v>
      </c>
      <c r="BG468" s="231" t="n">
        <f aca="false">IF(N468="zákl. přenesená",J468,0)</f>
        <v>0</v>
      </c>
      <c r="BH468" s="231" t="n">
        <f aca="false">IF(N468="sníž. přenesená",J468,0)</f>
        <v>0</v>
      </c>
      <c r="BI468" s="231" t="n">
        <f aca="false">IF(N468="nulová",J468,0)</f>
        <v>0</v>
      </c>
      <c r="BJ468" s="3" t="s">
        <v>87</v>
      </c>
      <c r="BK468" s="231" t="n">
        <f aca="false">ROUND(I468*H468,2)</f>
        <v>0</v>
      </c>
      <c r="BL468" s="3" t="s">
        <v>152</v>
      </c>
      <c r="BM468" s="230" t="s">
        <v>1441</v>
      </c>
    </row>
    <row r="469" s="31" customFormat="true" ht="49.05" hidden="false" customHeight="true" outlineLevel="0" collapsed="false">
      <c r="A469" s="24"/>
      <c r="B469" s="25"/>
      <c r="C469" s="219" t="s">
        <v>649</v>
      </c>
      <c r="D469" s="219" t="s">
        <v>147</v>
      </c>
      <c r="E469" s="220" t="s">
        <v>1442</v>
      </c>
      <c r="F469" s="221" t="s">
        <v>1443</v>
      </c>
      <c r="G469" s="222" t="s">
        <v>429</v>
      </c>
      <c r="H469" s="223" t="n">
        <v>3</v>
      </c>
      <c r="I469" s="224"/>
      <c r="J469" s="225" t="n">
        <f aca="false">ROUND(I469*H469,2)</f>
        <v>0</v>
      </c>
      <c r="K469" s="221" t="s">
        <v>151</v>
      </c>
      <c r="L469" s="30"/>
      <c r="M469" s="226"/>
      <c r="N469" s="227" t="s">
        <v>45</v>
      </c>
      <c r="O469" s="74"/>
      <c r="P469" s="228" t="n">
        <f aca="false">O469*H469</f>
        <v>0</v>
      </c>
      <c r="Q469" s="228" t="n">
        <v>0.00161652</v>
      </c>
      <c r="R469" s="228" t="n">
        <f aca="false">Q469*H469</f>
        <v>0.00484956</v>
      </c>
      <c r="S469" s="228" t="n">
        <v>0</v>
      </c>
      <c r="T469" s="229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30" t="s">
        <v>152</v>
      </c>
      <c r="AT469" s="230" t="s">
        <v>147</v>
      </c>
      <c r="AU469" s="230" t="s">
        <v>89</v>
      </c>
      <c r="AY469" s="3" t="s">
        <v>145</v>
      </c>
      <c r="BE469" s="231" t="n">
        <f aca="false">IF(N469="základní",J469,0)</f>
        <v>0</v>
      </c>
      <c r="BF469" s="231" t="n">
        <f aca="false">IF(N469="snížená",J469,0)</f>
        <v>0</v>
      </c>
      <c r="BG469" s="231" t="n">
        <f aca="false">IF(N469="zákl. přenesená",J469,0)</f>
        <v>0</v>
      </c>
      <c r="BH469" s="231" t="n">
        <f aca="false">IF(N469="sníž. přenesená",J469,0)</f>
        <v>0</v>
      </c>
      <c r="BI469" s="231" t="n">
        <f aca="false">IF(N469="nulová",J469,0)</f>
        <v>0</v>
      </c>
      <c r="BJ469" s="3" t="s">
        <v>87</v>
      </c>
      <c r="BK469" s="231" t="n">
        <f aca="false">ROUND(I469*H469,2)</f>
        <v>0</v>
      </c>
      <c r="BL469" s="3" t="s">
        <v>152</v>
      </c>
      <c r="BM469" s="230" t="s">
        <v>1444</v>
      </c>
    </row>
    <row r="470" s="232" customFormat="true" ht="12.8" hidden="false" customHeight="false" outlineLevel="0" collapsed="false">
      <c r="B470" s="233"/>
      <c r="C470" s="234"/>
      <c r="D470" s="235" t="s">
        <v>154</v>
      </c>
      <c r="E470" s="236"/>
      <c r="F470" s="237" t="s">
        <v>160</v>
      </c>
      <c r="G470" s="234"/>
      <c r="H470" s="238" t="n">
        <v>3</v>
      </c>
      <c r="I470" s="239"/>
      <c r="J470" s="234"/>
      <c r="K470" s="234"/>
      <c r="L470" s="240"/>
      <c r="M470" s="241"/>
      <c r="N470" s="242"/>
      <c r="O470" s="242"/>
      <c r="P470" s="242"/>
      <c r="Q470" s="242"/>
      <c r="R470" s="242"/>
      <c r="S470" s="242"/>
      <c r="T470" s="243"/>
      <c r="AT470" s="244" t="s">
        <v>154</v>
      </c>
      <c r="AU470" s="244" t="s">
        <v>89</v>
      </c>
      <c r="AV470" s="232" t="s">
        <v>89</v>
      </c>
      <c r="AW470" s="232" t="s">
        <v>35</v>
      </c>
      <c r="AX470" s="232" t="s">
        <v>87</v>
      </c>
      <c r="AY470" s="244" t="s">
        <v>145</v>
      </c>
    </row>
    <row r="471" s="31" customFormat="true" ht="24.15" hidden="false" customHeight="true" outlineLevel="0" collapsed="false">
      <c r="A471" s="24"/>
      <c r="B471" s="25"/>
      <c r="C471" s="285" t="s">
        <v>653</v>
      </c>
      <c r="D471" s="285" t="s">
        <v>357</v>
      </c>
      <c r="E471" s="286" t="s">
        <v>1445</v>
      </c>
      <c r="F471" s="287" t="s">
        <v>1446</v>
      </c>
      <c r="G471" s="288" t="s">
        <v>429</v>
      </c>
      <c r="H471" s="289" t="n">
        <v>3</v>
      </c>
      <c r="I471" s="290"/>
      <c r="J471" s="291" t="n">
        <f aca="false">ROUND(I471*H471,2)</f>
        <v>0</v>
      </c>
      <c r="K471" s="287" t="s">
        <v>151</v>
      </c>
      <c r="L471" s="292"/>
      <c r="M471" s="293"/>
      <c r="N471" s="294" t="s">
        <v>45</v>
      </c>
      <c r="O471" s="74"/>
      <c r="P471" s="228" t="n">
        <f aca="false">O471*H471</f>
        <v>0</v>
      </c>
      <c r="Q471" s="228" t="n">
        <v>0.018</v>
      </c>
      <c r="R471" s="228" t="n">
        <f aca="false">Q471*H471</f>
        <v>0.054</v>
      </c>
      <c r="S471" s="228" t="n">
        <v>0</v>
      </c>
      <c r="T471" s="229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30" t="s">
        <v>198</v>
      </c>
      <c r="AT471" s="230" t="s">
        <v>357</v>
      </c>
      <c r="AU471" s="230" t="s">
        <v>89</v>
      </c>
      <c r="AY471" s="3" t="s">
        <v>145</v>
      </c>
      <c r="BE471" s="231" t="n">
        <f aca="false">IF(N471="základní",J471,0)</f>
        <v>0</v>
      </c>
      <c r="BF471" s="231" t="n">
        <f aca="false">IF(N471="snížená",J471,0)</f>
        <v>0</v>
      </c>
      <c r="BG471" s="231" t="n">
        <f aca="false">IF(N471="zákl. přenesená",J471,0)</f>
        <v>0</v>
      </c>
      <c r="BH471" s="231" t="n">
        <f aca="false">IF(N471="sníž. přenesená",J471,0)</f>
        <v>0</v>
      </c>
      <c r="BI471" s="231" t="n">
        <f aca="false">IF(N471="nulová",J471,0)</f>
        <v>0</v>
      </c>
      <c r="BJ471" s="3" t="s">
        <v>87</v>
      </c>
      <c r="BK471" s="231" t="n">
        <f aca="false">ROUND(I471*H471,2)</f>
        <v>0</v>
      </c>
      <c r="BL471" s="3" t="s">
        <v>152</v>
      </c>
      <c r="BM471" s="230" t="s">
        <v>1447</v>
      </c>
    </row>
    <row r="472" s="31" customFormat="true" ht="24.15" hidden="false" customHeight="true" outlineLevel="0" collapsed="false">
      <c r="A472" s="24"/>
      <c r="B472" s="25"/>
      <c r="C472" s="285" t="s">
        <v>657</v>
      </c>
      <c r="D472" s="285" t="s">
        <v>357</v>
      </c>
      <c r="E472" s="286" t="s">
        <v>1448</v>
      </c>
      <c r="F472" s="287" t="s">
        <v>1449</v>
      </c>
      <c r="G472" s="288" t="s">
        <v>429</v>
      </c>
      <c r="H472" s="289" t="n">
        <v>3</v>
      </c>
      <c r="I472" s="290"/>
      <c r="J472" s="291" t="n">
        <f aca="false">ROUND(I472*H472,2)</f>
        <v>0</v>
      </c>
      <c r="K472" s="287"/>
      <c r="L472" s="292"/>
      <c r="M472" s="293"/>
      <c r="N472" s="294" t="s">
        <v>45</v>
      </c>
      <c r="O472" s="74"/>
      <c r="P472" s="228" t="n">
        <f aca="false">O472*H472</f>
        <v>0</v>
      </c>
      <c r="Q472" s="228" t="n">
        <v>0.00654</v>
      </c>
      <c r="R472" s="228" t="n">
        <f aca="false">Q472*H472</f>
        <v>0.01962</v>
      </c>
      <c r="S472" s="228" t="n">
        <v>0</v>
      </c>
      <c r="T472" s="229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30" t="s">
        <v>198</v>
      </c>
      <c r="AT472" s="230" t="s">
        <v>357</v>
      </c>
      <c r="AU472" s="230" t="s">
        <v>89</v>
      </c>
      <c r="AY472" s="3" t="s">
        <v>145</v>
      </c>
      <c r="BE472" s="231" t="n">
        <f aca="false">IF(N472="základní",J472,0)</f>
        <v>0</v>
      </c>
      <c r="BF472" s="231" t="n">
        <f aca="false">IF(N472="snížená",J472,0)</f>
        <v>0</v>
      </c>
      <c r="BG472" s="231" t="n">
        <f aca="false">IF(N472="zákl. přenesená",J472,0)</f>
        <v>0</v>
      </c>
      <c r="BH472" s="231" t="n">
        <f aca="false">IF(N472="sníž. přenesená",J472,0)</f>
        <v>0</v>
      </c>
      <c r="BI472" s="231" t="n">
        <f aca="false">IF(N472="nulová",J472,0)</f>
        <v>0</v>
      </c>
      <c r="BJ472" s="3" t="s">
        <v>87</v>
      </c>
      <c r="BK472" s="231" t="n">
        <f aca="false">ROUND(I472*H472,2)</f>
        <v>0</v>
      </c>
      <c r="BL472" s="3" t="s">
        <v>152</v>
      </c>
      <c r="BM472" s="230" t="s">
        <v>1450</v>
      </c>
    </row>
    <row r="473" s="31" customFormat="true" ht="37.8" hidden="false" customHeight="true" outlineLevel="0" collapsed="false">
      <c r="A473" s="24"/>
      <c r="B473" s="25"/>
      <c r="C473" s="219" t="s">
        <v>661</v>
      </c>
      <c r="D473" s="219" t="s">
        <v>147</v>
      </c>
      <c r="E473" s="220" t="s">
        <v>1451</v>
      </c>
      <c r="F473" s="221" t="s">
        <v>1452</v>
      </c>
      <c r="G473" s="222" t="s">
        <v>429</v>
      </c>
      <c r="H473" s="223" t="n">
        <v>3</v>
      </c>
      <c r="I473" s="224"/>
      <c r="J473" s="225" t="n">
        <f aca="false">ROUND(I473*H473,2)</f>
        <v>0</v>
      </c>
      <c r="K473" s="221" t="s">
        <v>151</v>
      </c>
      <c r="L473" s="30"/>
      <c r="M473" s="226"/>
      <c r="N473" s="227" t="s">
        <v>45</v>
      </c>
      <c r="O473" s="74"/>
      <c r="P473" s="228" t="n">
        <f aca="false">O473*H473</f>
        <v>0</v>
      </c>
      <c r="Q473" s="228" t="n">
        <v>0</v>
      </c>
      <c r="R473" s="228" t="n">
        <f aca="false">Q473*H473</f>
        <v>0</v>
      </c>
      <c r="S473" s="228" t="n">
        <v>0.0173</v>
      </c>
      <c r="T473" s="229" t="n">
        <f aca="false">S473*H473</f>
        <v>0.0519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30" t="s">
        <v>152</v>
      </c>
      <c r="AT473" s="230" t="s">
        <v>147</v>
      </c>
      <c r="AU473" s="230" t="s">
        <v>89</v>
      </c>
      <c r="AY473" s="3" t="s">
        <v>145</v>
      </c>
      <c r="BE473" s="231" t="n">
        <f aca="false">IF(N473="základní",J473,0)</f>
        <v>0</v>
      </c>
      <c r="BF473" s="231" t="n">
        <f aca="false">IF(N473="snížená",J473,0)</f>
        <v>0</v>
      </c>
      <c r="BG473" s="231" t="n">
        <f aca="false">IF(N473="zákl. přenesená",J473,0)</f>
        <v>0</v>
      </c>
      <c r="BH473" s="231" t="n">
        <f aca="false">IF(N473="sníž. přenesená",J473,0)</f>
        <v>0</v>
      </c>
      <c r="BI473" s="231" t="n">
        <f aca="false">IF(N473="nulová",J473,0)</f>
        <v>0</v>
      </c>
      <c r="BJ473" s="3" t="s">
        <v>87</v>
      </c>
      <c r="BK473" s="231" t="n">
        <f aca="false">ROUND(I473*H473,2)</f>
        <v>0</v>
      </c>
      <c r="BL473" s="3" t="s">
        <v>152</v>
      </c>
      <c r="BM473" s="230" t="s">
        <v>1453</v>
      </c>
    </row>
    <row r="474" s="245" customFormat="true" ht="12.8" hidden="false" customHeight="false" outlineLevel="0" collapsed="false">
      <c r="B474" s="246"/>
      <c r="C474" s="247"/>
      <c r="D474" s="235" t="s">
        <v>154</v>
      </c>
      <c r="E474" s="248"/>
      <c r="F474" s="249" t="s">
        <v>1454</v>
      </c>
      <c r="G474" s="247"/>
      <c r="H474" s="248"/>
      <c r="I474" s="250"/>
      <c r="J474" s="247"/>
      <c r="K474" s="247"/>
      <c r="L474" s="251"/>
      <c r="M474" s="252"/>
      <c r="N474" s="253"/>
      <c r="O474" s="253"/>
      <c r="P474" s="253"/>
      <c r="Q474" s="253"/>
      <c r="R474" s="253"/>
      <c r="S474" s="253"/>
      <c r="T474" s="254"/>
      <c r="AT474" s="255" t="s">
        <v>154</v>
      </c>
      <c r="AU474" s="255" t="s">
        <v>89</v>
      </c>
      <c r="AV474" s="245" t="s">
        <v>87</v>
      </c>
      <c r="AW474" s="245" t="s">
        <v>35</v>
      </c>
      <c r="AX474" s="245" t="s">
        <v>80</v>
      </c>
      <c r="AY474" s="255" t="s">
        <v>145</v>
      </c>
    </row>
    <row r="475" s="232" customFormat="true" ht="12.8" hidden="false" customHeight="false" outlineLevel="0" collapsed="false">
      <c r="B475" s="233"/>
      <c r="C475" s="234"/>
      <c r="D475" s="235" t="s">
        <v>154</v>
      </c>
      <c r="E475" s="236"/>
      <c r="F475" s="237" t="s">
        <v>160</v>
      </c>
      <c r="G475" s="234"/>
      <c r="H475" s="238" t="n">
        <v>3</v>
      </c>
      <c r="I475" s="239"/>
      <c r="J475" s="234"/>
      <c r="K475" s="234"/>
      <c r="L475" s="240"/>
      <c r="M475" s="241"/>
      <c r="N475" s="242"/>
      <c r="O475" s="242"/>
      <c r="P475" s="242"/>
      <c r="Q475" s="242"/>
      <c r="R475" s="242"/>
      <c r="S475" s="242"/>
      <c r="T475" s="243"/>
      <c r="AT475" s="244" t="s">
        <v>154</v>
      </c>
      <c r="AU475" s="244" t="s">
        <v>89</v>
      </c>
      <c r="AV475" s="232" t="s">
        <v>89</v>
      </c>
      <c r="AW475" s="232" t="s">
        <v>35</v>
      </c>
      <c r="AX475" s="232" t="s">
        <v>87</v>
      </c>
      <c r="AY475" s="244" t="s">
        <v>145</v>
      </c>
    </row>
    <row r="476" s="31" customFormat="true" ht="24.15" hidden="false" customHeight="true" outlineLevel="0" collapsed="false">
      <c r="A476" s="24"/>
      <c r="B476" s="25"/>
      <c r="C476" s="219" t="s">
        <v>665</v>
      </c>
      <c r="D476" s="219" t="s">
        <v>147</v>
      </c>
      <c r="E476" s="220" t="s">
        <v>1455</v>
      </c>
      <c r="F476" s="221" t="s">
        <v>1456</v>
      </c>
      <c r="G476" s="222" t="s">
        <v>429</v>
      </c>
      <c r="H476" s="223" t="n">
        <v>3</v>
      </c>
      <c r="I476" s="224"/>
      <c r="J476" s="225" t="n">
        <f aca="false">ROUND(I476*H476,2)</f>
        <v>0</v>
      </c>
      <c r="K476" s="221" t="s">
        <v>151</v>
      </c>
      <c r="L476" s="30"/>
      <c r="M476" s="226"/>
      <c r="N476" s="227" t="s">
        <v>45</v>
      </c>
      <c r="O476" s="74"/>
      <c r="P476" s="228" t="n">
        <f aca="false">O476*H476</f>
        <v>0</v>
      </c>
      <c r="Q476" s="228" t="n">
        <v>0.0013628</v>
      </c>
      <c r="R476" s="228" t="n">
        <f aca="false">Q476*H476</f>
        <v>0.0040884</v>
      </c>
      <c r="S476" s="228" t="n">
        <v>0</v>
      </c>
      <c r="T476" s="229" t="n">
        <f aca="false">S476*H476</f>
        <v>0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30" t="s">
        <v>152</v>
      </c>
      <c r="AT476" s="230" t="s">
        <v>147</v>
      </c>
      <c r="AU476" s="230" t="s">
        <v>89</v>
      </c>
      <c r="AY476" s="3" t="s">
        <v>145</v>
      </c>
      <c r="BE476" s="231" t="n">
        <f aca="false">IF(N476="základní",J476,0)</f>
        <v>0</v>
      </c>
      <c r="BF476" s="231" t="n">
        <f aca="false">IF(N476="snížená",J476,0)</f>
        <v>0</v>
      </c>
      <c r="BG476" s="231" t="n">
        <f aca="false">IF(N476="zákl. přenesená",J476,0)</f>
        <v>0</v>
      </c>
      <c r="BH476" s="231" t="n">
        <f aca="false">IF(N476="sníž. přenesená",J476,0)</f>
        <v>0</v>
      </c>
      <c r="BI476" s="231" t="n">
        <f aca="false">IF(N476="nulová",J476,0)</f>
        <v>0</v>
      </c>
      <c r="BJ476" s="3" t="s">
        <v>87</v>
      </c>
      <c r="BK476" s="231" t="n">
        <f aca="false">ROUND(I476*H476,2)</f>
        <v>0</v>
      </c>
      <c r="BL476" s="3" t="s">
        <v>152</v>
      </c>
      <c r="BM476" s="230" t="s">
        <v>1457</v>
      </c>
    </row>
    <row r="477" s="31" customFormat="true" ht="24.15" hidden="false" customHeight="true" outlineLevel="0" collapsed="false">
      <c r="A477" s="24"/>
      <c r="B477" s="25"/>
      <c r="C477" s="285" t="s">
        <v>670</v>
      </c>
      <c r="D477" s="285" t="s">
        <v>357</v>
      </c>
      <c r="E477" s="286" t="s">
        <v>1458</v>
      </c>
      <c r="F477" s="287" t="s">
        <v>1459</v>
      </c>
      <c r="G477" s="288" t="s">
        <v>429</v>
      </c>
      <c r="H477" s="289" t="n">
        <v>3</v>
      </c>
      <c r="I477" s="290"/>
      <c r="J477" s="291" t="n">
        <f aca="false">ROUND(I477*H477,2)</f>
        <v>0</v>
      </c>
      <c r="K477" s="287" t="s">
        <v>151</v>
      </c>
      <c r="L477" s="292"/>
      <c r="M477" s="293"/>
      <c r="N477" s="294" t="s">
        <v>45</v>
      </c>
      <c r="O477" s="74"/>
      <c r="P477" s="228" t="n">
        <f aca="false">O477*H477</f>
        <v>0</v>
      </c>
      <c r="Q477" s="228" t="n">
        <v>0.043</v>
      </c>
      <c r="R477" s="228" t="n">
        <f aca="false">Q477*H477</f>
        <v>0.129</v>
      </c>
      <c r="S477" s="228" t="n">
        <v>0</v>
      </c>
      <c r="T477" s="229" t="n">
        <f aca="false">S477*H477</f>
        <v>0</v>
      </c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R477" s="230" t="s">
        <v>198</v>
      </c>
      <c r="AT477" s="230" t="s">
        <v>357</v>
      </c>
      <c r="AU477" s="230" t="s">
        <v>89</v>
      </c>
      <c r="AY477" s="3" t="s">
        <v>145</v>
      </c>
      <c r="BE477" s="231" t="n">
        <f aca="false">IF(N477="základní",J477,0)</f>
        <v>0</v>
      </c>
      <c r="BF477" s="231" t="n">
        <f aca="false">IF(N477="snížená",J477,0)</f>
        <v>0</v>
      </c>
      <c r="BG477" s="231" t="n">
        <f aca="false">IF(N477="zákl. přenesená",J477,0)</f>
        <v>0</v>
      </c>
      <c r="BH477" s="231" t="n">
        <f aca="false">IF(N477="sníž. přenesená",J477,0)</f>
        <v>0</v>
      </c>
      <c r="BI477" s="231" t="n">
        <f aca="false">IF(N477="nulová",J477,0)</f>
        <v>0</v>
      </c>
      <c r="BJ477" s="3" t="s">
        <v>87</v>
      </c>
      <c r="BK477" s="231" t="n">
        <f aca="false">ROUND(I477*H477,2)</f>
        <v>0</v>
      </c>
      <c r="BL477" s="3" t="s">
        <v>152</v>
      </c>
      <c r="BM477" s="230" t="s">
        <v>1460</v>
      </c>
    </row>
    <row r="478" s="31" customFormat="true" ht="49.05" hidden="false" customHeight="true" outlineLevel="0" collapsed="false">
      <c r="A478" s="24"/>
      <c r="B478" s="25"/>
      <c r="C478" s="219" t="s">
        <v>674</v>
      </c>
      <c r="D478" s="219" t="s">
        <v>147</v>
      </c>
      <c r="E478" s="220" t="s">
        <v>1461</v>
      </c>
      <c r="F478" s="221" t="s">
        <v>1462</v>
      </c>
      <c r="G478" s="222" t="s">
        <v>429</v>
      </c>
      <c r="H478" s="223" t="n">
        <v>14</v>
      </c>
      <c r="I478" s="224"/>
      <c r="J478" s="225" t="n">
        <f aca="false">ROUND(I478*H478,2)</f>
        <v>0</v>
      </c>
      <c r="K478" s="221" t="s">
        <v>151</v>
      </c>
      <c r="L478" s="30"/>
      <c r="M478" s="226"/>
      <c r="N478" s="227" t="s">
        <v>45</v>
      </c>
      <c r="O478" s="74"/>
      <c r="P478" s="228" t="n">
        <f aca="false">O478*H478</f>
        <v>0</v>
      </c>
      <c r="Q478" s="228" t="n">
        <v>0.00165424</v>
      </c>
      <c r="R478" s="228" t="n">
        <f aca="false">Q478*H478</f>
        <v>0.02315936</v>
      </c>
      <c r="S478" s="228" t="n">
        <v>0</v>
      </c>
      <c r="T478" s="229" t="n">
        <f aca="false">S478*H478</f>
        <v>0</v>
      </c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R478" s="230" t="s">
        <v>152</v>
      </c>
      <c r="AT478" s="230" t="s">
        <v>147</v>
      </c>
      <c r="AU478" s="230" t="s">
        <v>89</v>
      </c>
      <c r="AY478" s="3" t="s">
        <v>145</v>
      </c>
      <c r="BE478" s="231" t="n">
        <f aca="false">IF(N478="základní",J478,0)</f>
        <v>0</v>
      </c>
      <c r="BF478" s="231" t="n">
        <f aca="false">IF(N478="snížená",J478,0)</f>
        <v>0</v>
      </c>
      <c r="BG478" s="231" t="n">
        <f aca="false">IF(N478="zákl. přenesená",J478,0)</f>
        <v>0</v>
      </c>
      <c r="BH478" s="231" t="n">
        <f aca="false">IF(N478="sníž. přenesená",J478,0)</f>
        <v>0</v>
      </c>
      <c r="BI478" s="231" t="n">
        <f aca="false">IF(N478="nulová",J478,0)</f>
        <v>0</v>
      </c>
      <c r="BJ478" s="3" t="s">
        <v>87</v>
      </c>
      <c r="BK478" s="231" t="n">
        <f aca="false">ROUND(I478*H478,2)</f>
        <v>0</v>
      </c>
      <c r="BL478" s="3" t="s">
        <v>152</v>
      </c>
      <c r="BM478" s="230" t="s">
        <v>1463</v>
      </c>
    </row>
    <row r="479" s="31" customFormat="true" ht="24.15" hidden="false" customHeight="true" outlineLevel="0" collapsed="false">
      <c r="A479" s="24"/>
      <c r="B479" s="25"/>
      <c r="C479" s="285" t="s">
        <v>678</v>
      </c>
      <c r="D479" s="285" t="s">
        <v>357</v>
      </c>
      <c r="E479" s="286" t="s">
        <v>1464</v>
      </c>
      <c r="F479" s="287" t="s">
        <v>1465</v>
      </c>
      <c r="G479" s="288" t="s">
        <v>429</v>
      </c>
      <c r="H479" s="289" t="n">
        <v>14</v>
      </c>
      <c r="I479" s="290"/>
      <c r="J479" s="291" t="n">
        <f aca="false">ROUND(I479*H479,2)</f>
        <v>0</v>
      </c>
      <c r="K479" s="287" t="s">
        <v>151</v>
      </c>
      <c r="L479" s="292"/>
      <c r="M479" s="293"/>
      <c r="N479" s="294" t="s">
        <v>45</v>
      </c>
      <c r="O479" s="74"/>
      <c r="P479" s="228" t="n">
        <f aca="false">O479*H479</f>
        <v>0</v>
      </c>
      <c r="Q479" s="228" t="n">
        <v>0.023</v>
      </c>
      <c r="R479" s="228" t="n">
        <f aca="false">Q479*H479</f>
        <v>0.322</v>
      </c>
      <c r="S479" s="228" t="n">
        <v>0</v>
      </c>
      <c r="T479" s="229" t="n">
        <f aca="false">S479*H479</f>
        <v>0</v>
      </c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R479" s="230" t="s">
        <v>198</v>
      </c>
      <c r="AT479" s="230" t="s">
        <v>357</v>
      </c>
      <c r="AU479" s="230" t="s">
        <v>89</v>
      </c>
      <c r="AY479" s="3" t="s">
        <v>145</v>
      </c>
      <c r="BE479" s="231" t="n">
        <f aca="false">IF(N479="základní",J479,0)</f>
        <v>0</v>
      </c>
      <c r="BF479" s="231" t="n">
        <f aca="false">IF(N479="snížená",J479,0)</f>
        <v>0</v>
      </c>
      <c r="BG479" s="231" t="n">
        <f aca="false">IF(N479="zákl. přenesená",J479,0)</f>
        <v>0</v>
      </c>
      <c r="BH479" s="231" t="n">
        <f aca="false">IF(N479="sníž. přenesená",J479,0)</f>
        <v>0</v>
      </c>
      <c r="BI479" s="231" t="n">
        <f aca="false">IF(N479="nulová",J479,0)</f>
        <v>0</v>
      </c>
      <c r="BJ479" s="3" t="s">
        <v>87</v>
      </c>
      <c r="BK479" s="231" t="n">
        <f aca="false">ROUND(I479*H479,2)</f>
        <v>0</v>
      </c>
      <c r="BL479" s="3" t="s">
        <v>152</v>
      </c>
      <c r="BM479" s="230" t="s">
        <v>1466</v>
      </c>
    </row>
    <row r="480" s="31" customFormat="true" ht="24.15" hidden="false" customHeight="true" outlineLevel="0" collapsed="false">
      <c r="A480" s="24"/>
      <c r="B480" s="25"/>
      <c r="C480" s="285" t="s">
        <v>682</v>
      </c>
      <c r="D480" s="285" t="s">
        <v>357</v>
      </c>
      <c r="E480" s="286" t="s">
        <v>1467</v>
      </c>
      <c r="F480" s="287" t="s">
        <v>1468</v>
      </c>
      <c r="G480" s="288" t="s">
        <v>429</v>
      </c>
      <c r="H480" s="289" t="n">
        <v>14</v>
      </c>
      <c r="I480" s="290"/>
      <c r="J480" s="291" t="n">
        <f aca="false">ROUND(I480*H480,2)</f>
        <v>0</v>
      </c>
      <c r="K480" s="287"/>
      <c r="L480" s="292"/>
      <c r="M480" s="293"/>
      <c r="N480" s="294" t="s">
        <v>45</v>
      </c>
      <c r="O480" s="74"/>
      <c r="P480" s="228" t="n">
        <f aca="false">O480*H480</f>
        <v>0</v>
      </c>
      <c r="Q480" s="228" t="n">
        <v>0.00654</v>
      </c>
      <c r="R480" s="228" t="n">
        <f aca="false">Q480*H480</f>
        <v>0.09156</v>
      </c>
      <c r="S480" s="228" t="n">
        <v>0</v>
      </c>
      <c r="T480" s="229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30" t="s">
        <v>198</v>
      </c>
      <c r="AT480" s="230" t="s">
        <v>357</v>
      </c>
      <c r="AU480" s="230" t="s">
        <v>89</v>
      </c>
      <c r="AY480" s="3" t="s">
        <v>145</v>
      </c>
      <c r="BE480" s="231" t="n">
        <f aca="false">IF(N480="základní",J480,0)</f>
        <v>0</v>
      </c>
      <c r="BF480" s="231" t="n">
        <f aca="false">IF(N480="snížená",J480,0)</f>
        <v>0</v>
      </c>
      <c r="BG480" s="231" t="n">
        <f aca="false">IF(N480="zákl. přenesená",J480,0)</f>
        <v>0</v>
      </c>
      <c r="BH480" s="231" t="n">
        <f aca="false">IF(N480="sníž. přenesená",J480,0)</f>
        <v>0</v>
      </c>
      <c r="BI480" s="231" t="n">
        <f aca="false">IF(N480="nulová",J480,0)</f>
        <v>0</v>
      </c>
      <c r="BJ480" s="3" t="s">
        <v>87</v>
      </c>
      <c r="BK480" s="231" t="n">
        <f aca="false">ROUND(I480*H480,2)</f>
        <v>0</v>
      </c>
      <c r="BL480" s="3" t="s">
        <v>152</v>
      </c>
      <c r="BM480" s="230" t="s">
        <v>1469</v>
      </c>
    </row>
    <row r="481" s="31" customFormat="true" ht="37.8" hidden="false" customHeight="true" outlineLevel="0" collapsed="false">
      <c r="A481" s="24"/>
      <c r="B481" s="25"/>
      <c r="C481" s="219" t="s">
        <v>686</v>
      </c>
      <c r="D481" s="219" t="s">
        <v>147</v>
      </c>
      <c r="E481" s="220" t="s">
        <v>1470</v>
      </c>
      <c r="F481" s="221" t="s">
        <v>1471</v>
      </c>
      <c r="G481" s="222" t="s">
        <v>429</v>
      </c>
      <c r="H481" s="223" t="n">
        <v>12</v>
      </c>
      <c r="I481" s="224"/>
      <c r="J481" s="225" t="n">
        <f aca="false">ROUND(I481*H481,2)</f>
        <v>0</v>
      </c>
      <c r="K481" s="221" t="s">
        <v>151</v>
      </c>
      <c r="L481" s="30"/>
      <c r="M481" s="226"/>
      <c r="N481" s="227" t="s">
        <v>45</v>
      </c>
      <c r="O481" s="74"/>
      <c r="P481" s="228" t="n">
        <f aca="false">O481*H481</f>
        <v>0</v>
      </c>
      <c r="Q481" s="228" t="n">
        <v>0</v>
      </c>
      <c r="R481" s="228" t="n">
        <f aca="false">Q481*H481</f>
        <v>0</v>
      </c>
      <c r="S481" s="228" t="n">
        <v>0.0226</v>
      </c>
      <c r="T481" s="229" t="n">
        <f aca="false">S481*H481</f>
        <v>0.2712</v>
      </c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R481" s="230" t="s">
        <v>152</v>
      </c>
      <c r="AT481" s="230" t="s">
        <v>147</v>
      </c>
      <c r="AU481" s="230" t="s">
        <v>89</v>
      </c>
      <c r="AY481" s="3" t="s">
        <v>145</v>
      </c>
      <c r="BE481" s="231" t="n">
        <f aca="false">IF(N481="základní",J481,0)</f>
        <v>0</v>
      </c>
      <c r="BF481" s="231" t="n">
        <f aca="false">IF(N481="snížená",J481,0)</f>
        <v>0</v>
      </c>
      <c r="BG481" s="231" t="n">
        <f aca="false">IF(N481="zákl. přenesená",J481,0)</f>
        <v>0</v>
      </c>
      <c r="BH481" s="231" t="n">
        <f aca="false">IF(N481="sníž. přenesená",J481,0)</f>
        <v>0</v>
      </c>
      <c r="BI481" s="231" t="n">
        <f aca="false">IF(N481="nulová",J481,0)</f>
        <v>0</v>
      </c>
      <c r="BJ481" s="3" t="s">
        <v>87</v>
      </c>
      <c r="BK481" s="231" t="n">
        <f aca="false">ROUND(I481*H481,2)</f>
        <v>0</v>
      </c>
      <c r="BL481" s="3" t="s">
        <v>152</v>
      </c>
      <c r="BM481" s="230" t="s">
        <v>1472</v>
      </c>
    </row>
    <row r="482" s="31" customFormat="true" ht="44.25" hidden="false" customHeight="true" outlineLevel="0" collapsed="false">
      <c r="A482" s="24"/>
      <c r="B482" s="25"/>
      <c r="C482" s="219" t="s">
        <v>690</v>
      </c>
      <c r="D482" s="219" t="s">
        <v>147</v>
      </c>
      <c r="E482" s="220" t="s">
        <v>1473</v>
      </c>
      <c r="F482" s="221" t="s">
        <v>1474</v>
      </c>
      <c r="G482" s="222" t="s">
        <v>429</v>
      </c>
      <c r="H482" s="223" t="n">
        <v>28</v>
      </c>
      <c r="I482" s="224"/>
      <c r="J482" s="225" t="n">
        <f aca="false">ROUND(I482*H482,2)</f>
        <v>0</v>
      </c>
      <c r="K482" s="221" t="s">
        <v>151</v>
      </c>
      <c r="L482" s="30"/>
      <c r="M482" s="226"/>
      <c r="N482" s="227" t="s">
        <v>45</v>
      </c>
      <c r="O482" s="74"/>
      <c r="P482" s="228" t="n">
        <f aca="false">O482*H482</f>
        <v>0</v>
      </c>
      <c r="Q482" s="228" t="n">
        <v>0</v>
      </c>
      <c r="R482" s="228" t="n">
        <f aca="false">Q482*H482</f>
        <v>0</v>
      </c>
      <c r="S482" s="228" t="n">
        <v>0</v>
      </c>
      <c r="T482" s="229" t="n">
        <f aca="false">S482*H482</f>
        <v>0</v>
      </c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R482" s="230" t="s">
        <v>152</v>
      </c>
      <c r="AT482" s="230" t="s">
        <v>147</v>
      </c>
      <c r="AU482" s="230" t="s">
        <v>89</v>
      </c>
      <c r="AY482" s="3" t="s">
        <v>145</v>
      </c>
      <c r="BE482" s="231" t="n">
        <f aca="false">IF(N482="základní",J482,0)</f>
        <v>0</v>
      </c>
      <c r="BF482" s="231" t="n">
        <f aca="false">IF(N482="snížená",J482,0)</f>
        <v>0</v>
      </c>
      <c r="BG482" s="231" t="n">
        <f aca="false">IF(N482="zákl. přenesená",J482,0)</f>
        <v>0</v>
      </c>
      <c r="BH482" s="231" t="n">
        <f aca="false">IF(N482="sníž. přenesená",J482,0)</f>
        <v>0</v>
      </c>
      <c r="BI482" s="231" t="n">
        <f aca="false">IF(N482="nulová",J482,0)</f>
        <v>0</v>
      </c>
      <c r="BJ482" s="3" t="s">
        <v>87</v>
      </c>
      <c r="BK482" s="231" t="n">
        <f aca="false">ROUND(I482*H482,2)</f>
        <v>0</v>
      </c>
      <c r="BL482" s="3" t="s">
        <v>152</v>
      </c>
      <c r="BM482" s="230" t="s">
        <v>1475</v>
      </c>
    </row>
    <row r="483" s="232" customFormat="true" ht="12.8" hidden="false" customHeight="false" outlineLevel="0" collapsed="false">
      <c r="B483" s="233"/>
      <c r="C483" s="234"/>
      <c r="D483" s="235" t="s">
        <v>154</v>
      </c>
      <c r="E483" s="236"/>
      <c r="F483" s="237" t="s">
        <v>1476</v>
      </c>
      <c r="G483" s="234"/>
      <c r="H483" s="238" t="n">
        <v>28</v>
      </c>
      <c r="I483" s="239"/>
      <c r="J483" s="234"/>
      <c r="K483" s="234"/>
      <c r="L483" s="240"/>
      <c r="M483" s="241"/>
      <c r="N483" s="242"/>
      <c r="O483" s="242"/>
      <c r="P483" s="242"/>
      <c r="Q483" s="242"/>
      <c r="R483" s="242"/>
      <c r="S483" s="242"/>
      <c r="T483" s="243"/>
      <c r="AT483" s="244" t="s">
        <v>154</v>
      </c>
      <c r="AU483" s="244" t="s">
        <v>89</v>
      </c>
      <c r="AV483" s="232" t="s">
        <v>89</v>
      </c>
      <c r="AW483" s="232" t="s">
        <v>35</v>
      </c>
      <c r="AX483" s="232" t="s">
        <v>87</v>
      </c>
      <c r="AY483" s="244" t="s">
        <v>145</v>
      </c>
    </row>
    <row r="484" s="31" customFormat="true" ht="33" hidden="false" customHeight="true" outlineLevel="0" collapsed="false">
      <c r="A484" s="24"/>
      <c r="B484" s="25"/>
      <c r="C484" s="285" t="s">
        <v>694</v>
      </c>
      <c r="D484" s="285" t="s">
        <v>357</v>
      </c>
      <c r="E484" s="286" t="s">
        <v>1477</v>
      </c>
      <c r="F484" s="287" t="s">
        <v>1478</v>
      </c>
      <c r="G484" s="288" t="s">
        <v>429</v>
      </c>
      <c r="H484" s="289" t="n">
        <v>28</v>
      </c>
      <c r="I484" s="290"/>
      <c r="J484" s="291" t="n">
        <f aca="false">ROUND(I484*H484,2)</f>
        <v>0</v>
      </c>
      <c r="K484" s="287" t="s">
        <v>151</v>
      </c>
      <c r="L484" s="292"/>
      <c r="M484" s="293"/>
      <c r="N484" s="294" t="s">
        <v>45</v>
      </c>
      <c r="O484" s="74"/>
      <c r="P484" s="228" t="n">
        <f aca="false">O484*H484</f>
        <v>0</v>
      </c>
      <c r="Q484" s="228" t="n">
        <v>0.0019</v>
      </c>
      <c r="R484" s="228" t="n">
        <f aca="false">Q484*H484</f>
        <v>0.0532</v>
      </c>
      <c r="S484" s="228" t="n">
        <v>0</v>
      </c>
      <c r="T484" s="229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30" t="s">
        <v>198</v>
      </c>
      <c r="AT484" s="230" t="s">
        <v>357</v>
      </c>
      <c r="AU484" s="230" t="s">
        <v>89</v>
      </c>
      <c r="AY484" s="3" t="s">
        <v>145</v>
      </c>
      <c r="BE484" s="231" t="n">
        <f aca="false">IF(N484="základní",J484,0)</f>
        <v>0</v>
      </c>
      <c r="BF484" s="231" t="n">
        <f aca="false">IF(N484="snížená",J484,0)</f>
        <v>0</v>
      </c>
      <c r="BG484" s="231" t="n">
        <f aca="false">IF(N484="zákl. přenesená",J484,0)</f>
        <v>0</v>
      </c>
      <c r="BH484" s="231" t="n">
        <f aca="false">IF(N484="sníž. přenesená",J484,0)</f>
        <v>0</v>
      </c>
      <c r="BI484" s="231" t="n">
        <f aca="false">IF(N484="nulová",J484,0)</f>
        <v>0</v>
      </c>
      <c r="BJ484" s="3" t="s">
        <v>87</v>
      </c>
      <c r="BK484" s="231" t="n">
        <f aca="false">ROUND(I484*H484,2)</f>
        <v>0</v>
      </c>
      <c r="BL484" s="3" t="s">
        <v>152</v>
      </c>
      <c r="BM484" s="230" t="s">
        <v>1479</v>
      </c>
    </row>
    <row r="485" s="31" customFormat="true" ht="21.75" hidden="false" customHeight="true" outlineLevel="0" collapsed="false">
      <c r="A485" s="24"/>
      <c r="B485" s="25"/>
      <c r="C485" s="219" t="s">
        <v>698</v>
      </c>
      <c r="D485" s="219" t="s">
        <v>147</v>
      </c>
      <c r="E485" s="220" t="s">
        <v>1480</v>
      </c>
      <c r="F485" s="221" t="s">
        <v>1481</v>
      </c>
      <c r="G485" s="222" t="s">
        <v>207</v>
      </c>
      <c r="H485" s="223" t="n">
        <v>503.95</v>
      </c>
      <c r="I485" s="224"/>
      <c r="J485" s="225" t="n">
        <f aca="false">ROUND(I485*H485,2)</f>
        <v>0</v>
      </c>
      <c r="K485" s="221" t="s">
        <v>151</v>
      </c>
      <c r="L485" s="30"/>
      <c r="M485" s="226"/>
      <c r="N485" s="227" t="s">
        <v>45</v>
      </c>
      <c r="O485" s="74"/>
      <c r="P485" s="228" t="n">
        <f aca="false">O485*H485</f>
        <v>0</v>
      </c>
      <c r="Q485" s="228" t="n">
        <v>0</v>
      </c>
      <c r="R485" s="228" t="n">
        <f aca="false">Q485*H485</f>
        <v>0</v>
      </c>
      <c r="S485" s="228" t="n">
        <v>0</v>
      </c>
      <c r="T485" s="229" t="n">
        <f aca="false">S485*H485</f>
        <v>0</v>
      </c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R485" s="230" t="s">
        <v>152</v>
      </c>
      <c r="AT485" s="230" t="s">
        <v>147</v>
      </c>
      <c r="AU485" s="230" t="s">
        <v>89</v>
      </c>
      <c r="AY485" s="3" t="s">
        <v>145</v>
      </c>
      <c r="BE485" s="231" t="n">
        <f aca="false">IF(N485="základní",J485,0)</f>
        <v>0</v>
      </c>
      <c r="BF485" s="231" t="n">
        <f aca="false">IF(N485="snížená",J485,0)</f>
        <v>0</v>
      </c>
      <c r="BG485" s="231" t="n">
        <f aca="false">IF(N485="zákl. přenesená",J485,0)</f>
        <v>0</v>
      </c>
      <c r="BH485" s="231" t="n">
        <f aca="false">IF(N485="sníž. přenesená",J485,0)</f>
        <v>0</v>
      </c>
      <c r="BI485" s="231" t="n">
        <f aca="false">IF(N485="nulová",J485,0)</f>
        <v>0</v>
      </c>
      <c r="BJ485" s="3" t="s">
        <v>87</v>
      </c>
      <c r="BK485" s="231" t="n">
        <f aca="false">ROUND(I485*H485,2)</f>
        <v>0</v>
      </c>
      <c r="BL485" s="3" t="s">
        <v>152</v>
      </c>
      <c r="BM485" s="230" t="s">
        <v>1482</v>
      </c>
    </row>
    <row r="486" s="31" customFormat="true" ht="24.15" hidden="false" customHeight="true" outlineLevel="0" collapsed="false">
      <c r="A486" s="24"/>
      <c r="B486" s="25"/>
      <c r="C486" s="219" t="s">
        <v>702</v>
      </c>
      <c r="D486" s="219" t="s">
        <v>147</v>
      </c>
      <c r="E486" s="220" t="s">
        <v>1483</v>
      </c>
      <c r="F486" s="221" t="s">
        <v>1484</v>
      </c>
      <c r="G486" s="222" t="s">
        <v>207</v>
      </c>
      <c r="H486" s="223" t="n">
        <v>503.95</v>
      </c>
      <c r="I486" s="224"/>
      <c r="J486" s="225" t="n">
        <f aca="false">ROUND(I486*H486,2)</f>
        <v>0</v>
      </c>
      <c r="K486" s="221" t="s">
        <v>151</v>
      </c>
      <c r="L486" s="30"/>
      <c r="M486" s="226"/>
      <c r="N486" s="227" t="s">
        <v>45</v>
      </c>
      <c r="O486" s="74"/>
      <c r="P486" s="228" t="n">
        <f aca="false">O486*H486</f>
        <v>0</v>
      </c>
      <c r="Q486" s="228" t="n">
        <v>5.5E-007</v>
      </c>
      <c r="R486" s="228" t="n">
        <f aca="false">Q486*H486</f>
        <v>0.0002771725</v>
      </c>
      <c r="S486" s="228" t="n">
        <v>0</v>
      </c>
      <c r="T486" s="229" t="n">
        <f aca="false">S486*H486</f>
        <v>0</v>
      </c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R486" s="230" t="s">
        <v>152</v>
      </c>
      <c r="AT486" s="230" t="s">
        <v>147</v>
      </c>
      <c r="AU486" s="230" t="s">
        <v>89</v>
      </c>
      <c r="AY486" s="3" t="s">
        <v>145</v>
      </c>
      <c r="BE486" s="231" t="n">
        <f aca="false">IF(N486="základní",J486,0)</f>
        <v>0</v>
      </c>
      <c r="BF486" s="231" t="n">
        <f aca="false">IF(N486="snížená",J486,0)</f>
        <v>0</v>
      </c>
      <c r="BG486" s="231" t="n">
        <f aca="false">IF(N486="zákl. přenesená",J486,0)</f>
        <v>0</v>
      </c>
      <c r="BH486" s="231" t="n">
        <f aca="false">IF(N486="sníž. přenesená",J486,0)</f>
        <v>0</v>
      </c>
      <c r="BI486" s="231" t="n">
        <f aca="false">IF(N486="nulová",J486,0)</f>
        <v>0</v>
      </c>
      <c r="BJ486" s="3" t="s">
        <v>87</v>
      </c>
      <c r="BK486" s="231" t="n">
        <f aca="false">ROUND(I486*H486,2)</f>
        <v>0</v>
      </c>
      <c r="BL486" s="3" t="s">
        <v>152</v>
      </c>
      <c r="BM486" s="230" t="s">
        <v>1485</v>
      </c>
    </row>
    <row r="487" s="232" customFormat="true" ht="12.8" hidden="false" customHeight="false" outlineLevel="0" collapsed="false">
      <c r="B487" s="233"/>
      <c r="C487" s="234"/>
      <c r="D487" s="235" t="s">
        <v>154</v>
      </c>
      <c r="E487" s="236"/>
      <c r="F487" s="237" t="s">
        <v>1486</v>
      </c>
      <c r="G487" s="234"/>
      <c r="H487" s="238" t="n">
        <v>503.95</v>
      </c>
      <c r="I487" s="239"/>
      <c r="J487" s="234"/>
      <c r="K487" s="234"/>
      <c r="L487" s="240"/>
      <c r="M487" s="241"/>
      <c r="N487" s="242"/>
      <c r="O487" s="242"/>
      <c r="P487" s="242"/>
      <c r="Q487" s="242"/>
      <c r="R487" s="242"/>
      <c r="S487" s="242"/>
      <c r="T487" s="243"/>
      <c r="AT487" s="244" t="s">
        <v>154</v>
      </c>
      <c r="AU487" s="244" t="s">
        <v>89</v>
      </c>
      <c r="AV487" s="232" t="s">
        <v>89</v>
      </c>
      <c r="AW487" s="232" t="s">
        <v>35</v>
      </c>
      <c r="AX487" s="232" t="s">
        <v>87</v>
      </c>
      <c r="AY487" s="244" t="s">
        <v>145</v>
      </c>
    </row>
    <row r="488" s="31" customFormat="true" ht="24.15" hidden="false" customHeight="true" outlineLevel="0" collapsed="false">
      <c r="A488" s="24"/>
      <c r="B488" s="25"/>
      <c r="C488" s="219" t="s">
        <v>706</v>
      </c>
      <c r="D488" s="219" t="s">
        <v>147</v>
      </c>
      <c r="E488" s="220" t="s">
        <v>1487</v>
      </c>
      <c r="F488" s="221" t="s">
        <v>1488</v>
      </c>
      <c r="G488" s="222" t="s">
        <v>429</v>
      </c>
      <c r="H488" s="223" t="n">
        <v>10</v>
      </c>
      <c r="I488" s="224"/>
      <c r="J488" s="225" t="n">
        <f aca="false">ROUND(I488*H488,2)</f>
        <v>0</v>
      </c>
      <c r="K488" s="221" t="s">
        <v>151</v>
      </c>
      <c r="L488" s="30"/>
      <c r="M488" s="226"/>
      <c r="N488" s="227" t="s">
        <v>45</v>
      </c>
      <c r="O488" s="74"/>
      <c r="P488" s="228" t="n">
        <f aca="false">O488*H488</f>
        <v>0</v>
      </c>
      <c r="Q488" s="228" t="n">
        <v>0.459372906</v>
      </c>
      <c r="R488" s="228" t="n">
        <f aca="false">Q488*H488</f>
        <v>4.59372906</v>
      </c>
      <c r="S488" s="228" t="n">
        <v>0</v>
      </c>
      <c r="T488" s="229" t="n">
        <f aca="false">S488*H488</f>
        <v>0</v>
      </c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R488" s="230" t="s">
        <v>152</v>
      </c>
      <c r="AT488" s="230" t="s">
        <v>147</v>
      </c>
      <c r="AU488" s="230" t="s">
        <v>89</v>
      </c>
      <c r="AY488" s="3" t="s">
        <v>145</v>
      </c>
      <c r="BE488" s="231" t="n">
        <f aca="false">IF(N488="základní",J488,0)</f>
        <v>0</v>
      </c>
      <c r="BF488" s="231" t="n">
        <f aca="false">IF(N488="snížená",J488,0)</f>
        <v>0</v>
      </c>
      <c r="BG488" s="231" t="n">
        <f aca="false">IF(N488="zákl. přenesená",J488,0)</f>
        <v>0</v>
      </c>
      <c r="BH488" s="231" t="n">
        <f aca="false">IF(N488="sníž. přenesená",J488,0)</f>
        <v>0</v>
      </c>
      <c r="BI488" s="231" t="n">
        <f aca="false">IF(N488="nulová",J488,0)</f>
        <v>0</v>
      </c>
      <c r="BJ488" s="3" t="s">
        <v>87</v>
      </c>
      <c r="BK488" s="231" t="n">
        <f aca="false">ROUND(I488*H488,2)</f>
        <v>0</v>
      </c>
      <c r="BL488" s="3" t="s">
        <v>152</v>
      </c>
      <c r="BM488" s="230" t="s">
        <v>1489</v>
      </c>
    </row>
    <row r="489" s="31" customFormat="true" ht="24.15" hidden="false" customHeight="true" outlineLevel="0" collapsed="false">
      <c r="A489" s="24"/>
      <c r="B489" s="25"/>
      <c r="C489" s="219" t="s">
        <v>710</v>
      </c>
      <c r="D489" s="219" t="s">
        <v>147</v>
      </c>
      <c r="E489" s="220" t="s">
        <v>1490</v>
      </c>
      <c r="F489" s="221" t="s">
        <v>1491</v>
      </c>
      <c r="G489" s="222" t="s">
        <v>429</v>
      </c>
      <c r="H489" s="223" t="n">
        <v>45</v>
      </c>
      <c r="I489" s="224"/>
      <c r="J489" s="225" t="n">
        <f aca="false">ROUND(I489*H489,2)</f>
        <v>0</v>
      </c>
      <c r="K489" s="221" t="s">
        <v>151</v>
      </c>
      <c r="L489" s="30"/>
      <c r="M489" s="226"/>
      <c r="N489" s="227" t="s">
        <v>45</v>
      </c>
      <c r="O489" s="74"/>
      <c r="P489" s="228" t="n">
        <f aca="false">O489*H489</f>
        <v>0</v>
      </c>
      <c r="Q489" s="228" t="n">
        <v>0.04</v>
      </c>
      <c r="R489" s="228" t="n">
        <f aca="false">Q489*H489</f>
        <v>1.8</v>
      </c>
      <c r="S489" s="228" t="n">
        <v>0</v>
      </c>
      <c r="T489" s="229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30" t="s">
        <v>152</v>
      </c>
      <c r="AT489" s="230" t="s">
        <v>147</v>
      </c>
      <c r="AU489" s="230" t="s">
        <v>89</v>
      </c>
      <c r="AY489" s="3" t="s">
        <v>145</v>
      </c>
      <c r="BE489" s="231" t="n">
        <f aca="false">IF(N489="základní",J489,0)</f>
        <v>0</v>
      </c>
      <c r="BF489" s="231" t="n">
        <f aca="false">IF(N489="snížená",J489,0)</f>
        <v>0</v>
      </c>
      <c r="BG489" s="231" t="n">
        <f aca="false">IF(N489="zákl. přenesená",J489,0)</f>
        <v>0</v>
      </c>
      <c r="BH489" s="231" t="n">
        <f aca="false">IF(N489="sníž. přenesená",J489,0)</f>
        <v>0</v>
      </c>
      <c r="BI489" s="231" t="n">
        <f aca="false">IF(N489="nulová",J489,0)</f>
        <v>0</v>
      </c>
      <c r="BJ489" s="3" t="s">
        <v>87</v>
      </c>
      <c r="BK489" s="231" t="n">
        <f aca="false">ROUND(I489*H489,2)</f>
        <v>0</v>
      </c>
      <c r="BL489" s="3" t="s">
        <v>152</v>
      </c>
      <c r="BM489" s="230" t="s">
        <v>1492</v>
      </c>
    </row>
    <row r="490" s="232" customFormat="true" ht="12.8" hidden="false" customHeight="false" outlineLevel="0" collapsed="false">
      <c r="B490" s="233"/>
      <c r="C490" s="234"/>
      <c r="D490" s="235" t="s">
        <v>154</v>
      </c>
      <c r="E490" s="236"/>
      <c r="F490" s="237" t="s">
        <v>1493</v>
      </c>
      <c r="G490" s="234"/>
      <c r="H490" s="238" t="n">
        <v>45</v>
      </c>
      <c r="I490" s="239"/>
      <c r="J490" s="234"/>
      <c r="K490" s="234"/>
      <c r="L490" s="240"/>
      <c r="M490" s="241"/>
      <c r="N490" s="242"/>
      <c r="O490" s="242"/>
      <c r="P490" s="242"/>
      <c r="Q490" s="242"/>
      <c r="R490" s="242"/>
      <c r="S490" s="242"/>
      <c r="T490" s="243"/>
      <c r="AT490" s="244" t="s">
        <v>154</v>
      </c>
      <c r="AU490" s="244" t="s">
        <v>89</v>
      </c>
      <c r="AV490" s="232" t="s">
        <v>89</v>
      </c>
      <c r="AW490" s="232" t="s">
        <v>35</v>
      </c>
      <c r="AX490" s="232" t="s">
        <v>87</v>
      </c>
      <c r="AY490" s="244" t="s">
        <v>145</v>
      </c>
    </row>
    <row r="491" s="31" customFormat="true" ht="24.15" hidden="false" customHeight="true" outlineLevel="0" collapsed="false">
      <c r="A491" s="24"/>
      <c r="B491" s="25"/>
      <c r="C491" s="285" t="s">
        <v>714</v>
      </c>
      <c r="D491" s="285" t="s">
        <v>357</v>
      </c>
      <c r="E491" s="286" t="s">
        <v>1494</v>
      </c>
      <c r="F491" s="287" t="s">
        <v>1495</v>
      </c>
      <c r="G491" s="288" t="s">
        <v>429</v>
      </c>
      <c r="H491" s="289" t="n">
        <v>45</v>
      </c>
      <c r="I491" s="290"/>
      <c r="J491" s="291" t="n">
        <f aca="false">ROUND(I491*H491,2)</f>
        <v>0</v>
      </c>
      <c r="K491" s="287"/>
      <c r="L491" s="292"/>
      <c r="M491" s="293"/>
      <c r="N491" s="294" t="s">
        <v>45</v>
      </c>
      <c r="O491" s="74"/>
      <c r="P491" s="228" t="n">
        <f aca="false">O491*H491</f>
        <v>0</v>
      </c>
      <c r="Q491" s="228" t="n">
        <v>0.0133</v>
      </c>
      <c r="R491" s="228" t="n">
        <f aca="false">Q491*H491</f>
        <v>0.5985</v>
      </c>
      <c r="S491" s="228" t="n">
        <v>0</v>
      </c>
      <c r="T491" s="229" t="n">
        <f aca="false">S491*H491</f>
        <v>0</v>
      </c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R491" s="230" t="s">
        <v>198</v>
      </c>
      <c r="AT491" s="230" t="s">
        <v>357</v>
      </c>
      <c r="AU491" s="230" t="s">
        <v>89</v>
      </c>
      <c r="AY491" s="3" t="s">
        <v>145</v>
      </c>
      <c r="BE491" s="231" t="n">
        <f aca="false">IF(N491="základní",J491,0)</f>
        <v>0</v>
      </c>
      <c r="BF491" s="231" t="n">
        <f aca="false">IF(N491="snížená",J491,0)</f>
        <v>0</v>
      </c>
      <c r="BG491" s="231" t="n">
        <f aca="false">IF(N491="zákl. přenesená",J491,0)</f>
        <v>0</v>
      </c>
      <c r="BH491" s="231" t="n">
        <f aca="false">IF(N491="sníž. přenesená",J491,0)</f>
        <v>0</v>
      </c>
      <c r="BI491" s="231" t="n">
        <f aca="false">IF(N491="nulová",J491,0)</f>
        <v>0</v>
      </c>
      <c r="BJ491" s="3" t="s">
        <v>87</v>
      </c>
      <c r="BK491" s="231" t="n">
        <f aca="false">ROUND(I491*H491,2)</f>
        <v>0</v>
      </c>
      <c r="BL491" s="3" t="s">
        <v>152</v>
      </c>
      <c r="BM491" s="230" t="s">
        <v>1496</v>
      </c>
    </row>
    <row r="492" s="31" customFormat="true" ht="24.15" hidden="false" customHeight="true" outlineLevel="0" collapsed="false">
      <c r="A492" s="24"/>
      <c r="B492" s="25"/>
      <c r="C492" s="219" t="s">
        <v>718</v>
      </c>
      <c r="D492" s="219" t="s">
        <v>147</v>
      </c>
      <c r="E492" s="220" t="s">
        <v>1497</v>
      </c>
      <c r="F492" s="221" t="s">
        <v>1498</v>
      </c>
      <c r="G492" s="222" t="s">
        <v>429</v>
      </c>
      <c r="H492" s="223" t="n">
        <v>3</v>
      </c>
      <c r="I492" s="224"/>
      <c r="J492" s="225" t="n">
        <f aca="false">ROUND(I492*H492,2)</f>
        <v>0</v>
      </c>
      <c r="K492" s="221" t="s">
        <v>151</v>
      </c>
      <c r="L492" s="30"/>
      <c r="M492" s="226"/>
      <c r="N492" s="227" t="s">
        <v>45</v>
      </c>
      <c r="O492" s="74"/>
      <c r="P492" s="228" t="n">
        <f aca="false">O492*H492</f>
        <v>0</v>
      </c>
      <c r="Q492" s="228" t="n">
        <v>0.05</v>
      </c>
      <c r="R492" s="228" t="n">
        <f aca="false">Q492*H492</f>
        <v>0.15</v>
      </c>
      <c r="S492" s="228" t="n">
        <v>0</v>
      </c>
      <c r="T492" s="229" t="n">
        <f aca="false">S492*H492</f>
        <v>0</v>
      </c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R492" s="230" t="s">
        <v>152</v>
      </c>
      <c r="AT492" s="230" t="s">
        <v>147</v>
      </c>
      <c r="AU492" s="230" t="s">
        <v>89</v>
      </c>
      <c r="AY492" s="3" t="s">
        <v>145</v>
      </c>
      <c r="BE492" s="231" t="n">
        <f aca="false">IF(N492="základní",J492,0)</f>
        <v>0</v>
      </c>
      <c r="BF492" s="231" t="n">
        <f aca="false">IF(N492="snížená",J492,0)</f>
        <v>0</v>
      </c>
      <c r="BG492" s="231" t="n">
        <f aca="false">IF(N492="zákl. přenesená",J492,0)</f>
        <v>0</v>
      </c>
      <c r="BH492" s="231" t="n">
        <f aca="false">IF(N492="sníž. přenesená",J492,0)</f>
        <v>0</v>
      </c>
      <c r="BI492" s="231" t="n">
        <f aca="false">IF(N492="nulová",J492,0)</f>
        <v>0</v>
      </c>
      <c r="BJ492" s="3" t="s">
        <v>87</v>
      </c>
      <c r="BK492" s="231" t="n">
        <f aca="false">ROUND(I492*H492,2)</f>
        <v>0</v>
      </c>
      <c r="BL492" s="3" t="s">
        <v>152</v>
      </c>
      <c r="BM492" s="230" t="s">
        <v>1499</v>
      </c>
    </row>
    <row r="493" s="31" customFormat="true" ht="21.75" hidden="false" customHeight="true" outlineLevel="0" collapsed="false">
      <c r="A493" s="24"/>
      <c r="B493" s="25"/>
      <c r="C493" s="285" t="s">
        <v>722</v>
      </c>
      <c r="D493" s="285" t="s">
        <v>357</v>
      </c>
      <c r="E493" s="286" t="s">
        <v>1500</v>
      </c>
      <c r="F493" s="287" t="s">
        <v>1501</v>
      </c>
      <c r="G493" s="288" t="s">
        <v>429</v>
      </c>
      <c r="H493" s="289" t="n">
        <v>3</v>
      </c>
      <c r="I493" s="290"/>
      <c r="J493" s="291" t="n">
        <f aca="false">ROUND(I493*H493,2)</f>
        <v>0</v>
      </c>
      <c r="K493" s="287"/>
      <c r="L493" s="292"/>
      <c r="M493" s="293"/>
      <c r="N493" s="294" t="s">
        <v>45</v>
      </c>
      <c r="O493" s="74"/>
      <c r="P493" s="228" t="n">
        <f aca="false">O493*H493</f>
        <v>0</v>
      </c>
      <c r="Q493" s="228" t="n">
        <v>0.0295</v>
      </c>
      <c r="R493" s="228" t="n">
        <f aca="false">Q493*H493</f>
        <v>0.0885</v>
      </c>
      <c r="S493" s="228" t="n">
        <v>0</v>
      </c>
      <c r="T493" s="229" t="n">
        <f aca="false">S493*H493</f>
        <v>0</v>
      </c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R493" s="230" t="s">
        <v>198</v>
      </c>
      <c r="AT493" s="230" t="s">
        <v>357</v>
      </c>
      <c r="AU493" s="230" t="s">
        <v>89</v>
      </c>
      <c r="AY493" s="3" t="s">
        <v>145</v>
      </c>
      <c r="BE493" s="231" t="n">
        <f aca="false">IF(N493="základní",J493,0)</f>
        <v>0</v>
      </c>
      <c r="BF493" s="231" t="n">
        <f aca="false">IF(N493="snížená",J493,0)</f>
        <v>0</v>
      </c>
      <c r="BG493" s="231" t="n">
        <f aca="false">IF(N493="zákl. přenesená",J493,0)</f>
        <v>0</v>
      </c>
      <c r="BH493" s="231" t="n">
        <f aca="false">IF(N493="sníž. přenesená",J493,0)</f>
        <v>0</v>
      </c>
      <c r="BI493" s="231" t="n">
        <f aca="false">IF(N493="nulová",J493,0)</f>
        <v>0</v>
      </c>
      <c r="BJ493" s="3" t="s">
        <v>87</v>
      </c>
      <c r="BK493" s="231" t="n">
        <f aca="false">ROUND(I493*H493,2)</f>
        <v>0</v>
      </c>
      <c r="BL493" s="3" t="s">
        <v>152</v>
      </c>
      <c r="BM493" s="230" t="s">
        <v>1502</v>
      </c>
    </row>
    <row r="494" s="31" customFormat="true" ht="24.15" hidden="false" customHeight="true" outlineLevel="0" collapsed="false">
      <c r="A494" s="24"/>
      <c r="B494" s="25"/>
      <c r="C494" s="285" t="s">
        <v>726</v>
      </c>
      <c r="D494" s="285" t="s">
        <v>357</v>
      </c>
      <c r="E494" s="286" t="s">
        <v>1503</v>
      </c>
      <c r="F494" s="287" t="s">
        <v>1504</v>
      </c>
      <c r="G494" s="288" t="s">
        <v>429</v>
      </c>
      <c r="H494" s="289" t="n">
        <v>3</v>
      </c>
      <c r="I494" s="290"/>
      <c r="J494" s="291" t="n">
        <f aca="false">ROUND(I494*H494,2)</f>
        <v>0</v>
      </c>
      <c r="K494" s="287"/>
      <c r="L494" s="292"/>
      <c r="M494" s="293"/>
      <c r="N494" s="294" t="s">
        <v>45</v>
      </c>
      <c r="O494" s="74"/>
      <c r="P494" s="228" t="n">
        <f aca="false">O494*H494</f>
        <v>0</v>
      </c>
      <c r="Q494" s="228" t="n">
        <v>0</v>
      </c>
      <c r="R494" s="228" t="n">
        <f aca="false">Q494*H494</f>
        <v>0</v>
      </c>
      <c r="S494" s="228" t="n">
        <v>0</v>
      </c>
      <c r="T494" s="229" t="n">
        <f aca="false">S494*H494</f>
        <v>0</v>
      </c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R494" s="230" t="s">
        <v>198</v>
      </c>
      <c r="AT494" s="230" t="s">
        <v>357</v>
      </c>
      <c r="AU494" s="230" t="s">
        <v>89</v>
      </c>
      <c r="AY494" s="3" t="s">
        <v>145</v>
      </c>
      <c r="BE494" s="231" t="n">
        <f aca="false">IF(N494="základní",J494,0)</f>
        <v>0</v>
      </c>
      <c r="BF494" s="231" t="n">
        <f aca="false">IF(N494="snížená",J494,0)</f>
        <v>0</v>
      </c>
      <c r="BG494" s="231" t="n">
        <f aca="false">IF(N494="zákl. přenesená",J494,0)</f>
        <v>0</v>
      </c>
      <c r="BH494" s="231" t="n">
        <f aca="false">IF(N494="sníž. přenesená",J494,0)</f>
        <v>0</v>
      </c>
      <c r="BI494" s="231" t="n">
        <f aca="false">IF(N494="nulová",J494,0)</f>
        <v>0</v>
      </c>
      <c r="BJ494" s="3" t="s">
        <v>87</v>
      </c>
      <c r="BK494" s="231" t="n">
        <f aca="false">ROUND(I494*H494,2)</f>
        <v>0</v>
      </c>
      <c r="BL494" s="3" t="s">
        <v>152</v>
      </c>
      <c r="BM494" s="230" t="s">
        <v>1505</v>
      </c>
    </row>
    <row r="495" s="31" customFormat="true" ht="16.5" hidden="false" customHeight="true" outlineLevel="0" collapsed="false">
      <c r="A495" s="24"/>
      <c r="B495" s="25"/>
      <c r="C495" s="219" t="s">
        <v>738</v>
      </c>
      <c r="D495" s="219" t="s">
        <v>147</v>
      </c>
      <c r="E495" s="220" t="s">
        <v>1506</v>
      </c>
      <c r="F495" s="221" t="s">
        <v>1507</v>
      </c>
      <c r="G495" s="222" t="s">
        <v>207</v>
      </c>
      <c r="H495" s="223" t="n">
        <v>503.95</v>
      </c>
      <c r="I495" s="224"/>
      <c r="J495" s="225" t="n">
        <f aca="false">ROUND(I495*H495,2)</f>
        <v>0</v>
      </c>
      <c r="K495" s="221" t="s">
        <v>151</v>
      </c>
      <c r="L495" s="30"/>
      <c r="M495" s="226"/>
      <c r="N495" s="227" t="s">
        <v>45</v>
      </c>
      <c r="O495" s="74"/>
      <c r="P495" s="228" t="n">
        <f aca="false">O495*H495</f>
        <v>0</v>
      </c>
      <c r="Q495" s="228" t="n">
        <v>0.00019236</v>
      </c>
      <c r="R495" s="228" t="n">
        <f aca="false">Q495*H495</f>
        <v>0.096939822</v>
      </c>
      <c r="S495" s="228" t="n">
        <v>0</v>
      </c>
      <c r="T495" s="229" t="n">
        <f aca="false">S495*H495</f>
        <v>0</v>
      </c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R495" s="230" t="s">
        <v>152</v>
      </c>
      <c r="AT495" s="230" t="s">
        <v>147</v>
      </c>
      <c r="AU495" s="230" t="s">
        <v>89</v>
      </c>
      <c r="AY495" s="3" t="s">
        <v>145</v>
      </c>
      <c r="BE495" s="231" t="n">
        <f aca="false">IF(N495="základní",J495,0)</f>
        <v>0</v>
      </c>
      <c r="BF495" s="231" t="n">
        <f aca="false">IF(N495="snížená",J495,0)</f>
        <v>0</v>
      </c>
      <c r="BG495" s="231" t="n">
        <f aca="false">IF(N495="zákl. přenesená",J495,0)</f>
        <v>0</v>
      </c>
      <c r="BH495" s="231" t="n">
        <f aca="false">IF(N495="sníž. přenesená",J495,0)</f>
        <v>0</v>
      </c>
      <c r="BI495" s="231" t="n">
        <f aca="false">IF(N495="nulová",J495,0)</f>
        <v>0</v>
      </c>
      <c r="BJ495" s="3" t="s">
        <v>87</v>
      </c>
      <c r="BK495" s="231" t="n">
        <f aca="false">ROUND(I495*H495,2)</f>
        <v>0</v>
      </c>
      <c r="BL495" s="3" t="s">
        <v>152</v>
      </c>
      <c r="BM495" s="230" t="s">
        <v>1508</v>
      </c>
    </row>
    <row r="496" s="232" customFormat="true" ht="12.8" hidden="false" customHeight="false" outlineLevel="0" collapsed="false">
      <c r="B496" s="233"/>
      <c r="C496" s="234"/>
      <c r="D496" s="235" t="s">
        <v>154</v>
      </c>
      <c r="E496" s="236"/>
      <c r="F496" s="237" t="s">
        <v>1486</v>
      </c>
      <c r="G496" s="234"/>
      <c r="H496" s="238" t="n">
        <v>503.95</v>
      </c>
      <c r="I496" s="239"/>
      <c r="J496" s="234"/>
      <c r="K496" s="234"/>
      <c r="L496" s="240"/>
      <c r="M496" s="241"/>
      <c r="N496" s="242"/>
      <c r="O496" s="242"/>
      <c r="P496" s="242"/>
      <c r="Q496" s="242"/>
      <c r="R496" s="242"/>
      <c r="S496" s="242"/>
      <c r="T496" s="243"/>
      <c r="AT496" s="244" t="s">
        <v>154</v>
      </c>
      <c r="AU496" s="244" t="s">
        <v>89</v>
      </c>
      <c r="AV496" s="232" t="s">
        <v>89</v>
      </c>
      <c r="AW496" s="232" t="s">
        <v>35</v>
      </c>
      <c r="AX496" s="232" t="s">
        <v>87</v>
      </c>
      <c r="AY496" s="244" t="s">
        <v>145</v>
      </c>
    </row>
    <row r="497" s="31" customFormat="true" ht="24.15" hidden="false" customHeight="true" outlineLevel="0" collapsed="false">
      <c r="A497" s="24"/>
      <c r="B497" s="25"/>
      <c r="C497" s="219" t="s">
        <v>742</v>
      </c>
      <c r="D497" s="219" t="s">
        <v>147</v>
      </c>
      <c r="E497" s="220" t="s">
        <v>755</v>
      </c>
      <c r="F497" s="221" t="s">
        <v>756</v>
      </c>
      <c r="G497" s="222" t="s">
        <v>207</v>
      </c>
      <c r="H497" s="223" t="n">
        <v>503.95</v>
      </c>
      <c r="I497" s="224"/>
      <c r="J497" s="225" t="n">
        <f aca="false">ROUND(I497*H497,2)</f>
        <v>0</v>
      </c>
      <c r="K497" s="221" t="s">
        <v>151</v>
      </c>
      <c r="L497" s="30"/>
      <c r="M497" s="226"/>
      <c r="N497" s="227" t="s">
        <v>45</v>
      </c>
      <c r="O497" s="74"/>
      <c r="P497" s="228" t="n">
        <f aca="false">O497*H497</f>
        <v>0</v>
      </c>
      <c r="Q497" s="228" t="n">
        <v>9.45E-005</v>
      </c>
      <c r="R497" s="228" t="n">
        <f aca="false">Q497*H497</f>
        <v>0.047623275</v>
      </c>
      <c r="S497" s="228" t="n">
        <v>0</v>
      </c>
      <c r="T497" s="229" t="n">
        <f aca="false">S497*H497</f>
        <v>0</v>
      </c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R497" s="230" t="s">
        <v>152</v>
      </c>
      <c r="AT497" s="230" t="s">
        <v>147</v>
      </c>
      <c r="AU497" s="230" t="s">
        <v>89</v>
      </c>
      <c r="AY497" s="3" t="s">
        <v>145</v>
      </c>
      <c r="BE497" s="231" t="n">
        <f aca="false">IF(N497="základní",J497,0)</f>
        <v>0</v>
      </c>
      <c r="BF497" s="231" t="n">
        <f aca="false">IF(N497="snížená",J497,0)</f>
        <v>0</v>
      </c>
      <c r="BG497" s="231" t="n">
        <f aca="false">IF(N497="zákl. přenesená",J497,0)</f>
        <v>0</v>
      </c>
      <c r="BH497" s="231" t="n">
        <f aca="false">IF(N497="sníž. přenesená",J497,0)</f>
        <v>0</v>
      </c>
      <c r="BI497" s="231" t="n">
        <f aca="false">IF(N497="nulová",J497,0)</f>
        <v>0</v>
      </c>
      <c r="BJ497" s="3" t="s">
        <v>87</v>
      </c>
      <c r="BK497" s="231" t="n">
        <f aca="false">ROUND(I497*H497,2)</f>
        <v>0</v>
      </c>
      <c r="BL497" s="3" t="s">
        <v>152</v>
      </c>
      <c r="BM497" s="230" t="s">
        <v>1509</v>
      </c>
    </row>
    <row r="498" s="232" customFormat="true" ht="12.8" hidden="false" customHeight="false" outlineLevel="0" collapsed="false">
      <c r="B498" s="233"/>
      <c r="C498" s="234"/>
      <c r="D498" s="235" t="s">
        <v>154</v>
      </c>
      <c r="E498" s="236"/>
      <c r="F498" s="237" t="s">
        <v>1486</v>
      </c>
      <c r="G498" s="234"/>
      <c r="H498" s="238" t="n">
        <v>503.95</v>
      </c>
      <c r="I498" s="239"/>
      <c r="J498" s="234"/>
      <c r="K498" s="234"/>
      <c r="L498" s="240"/>
      <c r="M498" s="241"/>
      <c r="N498" s="242"/>
      <c r="O498" s="242"/>
      <c r="P498" s="242"/>
      <c r="Q498" s="242"/>
      <c r="R498" s="242"/>
      <c r="S498" s="242"/>
      <c r="T498" s="243"/>
      <c r="AT498" s="244" t="s">
        <v>154</v>
      </c>
      <c r="AU498" s="244" t="s">
        <v>89</v>
      </c>
      <c r="AV498" s="232" t="s">
        <v>89</v>
      </c>
      <c r="AW498" s="232" t="s">
        <v>35</v>
      </c>
      <c r="AX498" s="232" t="s">
        <v>87</v>
      </c>
      <c r="AY498" s="244" t="s">
        <v>145</v>
      </c>
    </row>
    <row r="499" s="31" customFormat="true" ht="24.15" hidden="false" customHeight="true" outlineLevel="0" collapsed="false">
      <c r="A499" s="24"/>
      <c r="B499" s="25"/>
      <c r="C499" s="219" t="s">
        <v>746</v>
      </c>
      <c r="D499" s="219" t="s">
        <v>147</v>
      </c>
      <c r="E499" s="220" t="s">
        <v>1510</v>
      </c>
      <c r="F499" s="221" t="s">
        <v>1511</v>
      </c>
      <c r="G499" s="222" t="s">
        <v>429</v>
      </c>
      <c r="H499" s="223" t="n">
        <v>51</v>
      </c>
      <c r="I499" s="224"/>
      <c r="J499" s="225" t="n">
        <f aca="false">ROUND(I499*H499,2)</f>
        <v>0</v>
      </c>
      <c r="K499" s="221"/>
      <c r="L499" s="30"/>
      <c r="M499" s="226"/>
      <c r="N499" s="227" t="s">
        <v>45</v>
      </c>
      <c r="O499" s="74"/>
      <c r="P499" s="228" t="n">
        <f aca="false">O499*H499</f>
        <v>0</v>
      </c>
      <c r="Q499" s="228" t="n">
        <v>0.00015</v>
      </c>
      <c r="R499" s="228" t="n">
        <f aca="false">Q499*H499</f>
        <v>0.00765</v>
      </c>
      <c r="S499" s="228" t="n">
        <v>0</v>
      </c>
      <c r="T499" s="229" t="n">
        <f aca="false">S499*H499</f>
        <v>0</v>
      </c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R499" s="230" t="s">
        <v>152</v>
      </c>
      <c r="AT499" s="230" t="s">
        <v>147</v>
      </c>
      <c r="AU499" s="230" t="s">
        <v>89</v>
      </c>
      <c r="AY499" s="3" t="s">
        <v>145</v>
      </c>
      <c r="BE499" s="231" t="n">
        <f aca="false">IF(N499="základní",J499,0)</f>
        <v>0</v>
      </c>
      <c r="BF499" s="231" t="n">
        <f aca="false">IF(N499="snížená",J499,0)</f>
        <v>0</v>
      </c>
      <c r="BG499" s="231" t="n">
        <f aca="false">IF(N499="zákl. přenesená",J499,0)</f>
        <v>0</v>
      </c>
      <c r="BH499" s="231" t="n">
        <f aca="false">IF(N499="sníž. přenesená",J499,0)</f>
        <v>0</v>
      </c>
      <c r="BI499" s="231" t="n">
        <f aca="false">IF(N499="nulová",J499,0)</f>
        <v>0</v>
      </c>
      <c r="BJ499" s="3" t="s">
        <v>87</v>
      </c>
      <c r="BK499" s="231" t="n">
        <f aca="false">ROUND(I499*H499,2)</f>
        <v>0</v>
      </c>
      <c r="BL499" s="3" t="s">
        <v>152</v>
      </c>
      <c r="BM499" s="230" t="s">
        <v>1512</v>
      </c>
    </row>
    <row r="500" s="245" customFormat="true" ht="12.8" hidden="false" customHeight="false" outlineLevel="0" collapsed="false">
      <c r="B500" s="246"/>
      <c r="C500" s="247"/>
      <c r="D500" s="235" t="s">
        <v>154</v>
      </c>
      <c r="E500" s="248"/>
      <c r="F500" s="249" t="s">
        <v>733</v>
      </c>
      <c r="G500" s="247"/>
      <c r="H500" s="248"/>
      <c r="I500" s="250"/>
      <c r="J500" s="247"/>
      <c r="K500" s="247"/>
      <c r="L500" s="251"/>
      <c r="M500" s="252"/>
      <c r="N500" s="253"/>
      <c r="O500" s="253"/>
      <c r="P500" s="253"/>
      <c r="Q500" s="253"/>
      <c r="R500" s="253"/>
      <c r="S500" s="253"/>
      <c r="T500" s="254"/>
      <c r="AT500" s="255" t="s">
        <v>154</v>
      </c>
      <c r="AU500" s="255" t="s">
        <v>89</v>
      </c>
      <c r="AV500" s="245" t="s">
        <v>87</v>
      </c>
      <c r="AW500" s="245" t="s">
        <v>35</v>
      </c>
      <c r="AX500" s="245" t="s">
        <v>80</v>
      </c>
      <c r="AY500" s="255" t="s">
        <v>145</v>
      </c>
    </row>
    <row r="501" s="232" customFormat="true" ht="12.8" hidden="false" customHeight="false" outlineLevel="0" collapsed="false">
      <c r="B501" s="233"/>
      <c r="C501" s="234"/>
      <c r="D501" s="235" t="s">
        <v>154</v>
      </c>
      <c r="E501" s="236"/>
      <c r="F501" s="237" t="s">
        <v>1513</v>
      </c>
      <c r="G501" s="234"/>
      <c r="H501" s="238" t="n">
        <v>40</v>
      </c>
      <c r="I501" s="239"/>
      <c r="J501" s="234"/>
      <c r="K501" s="234"/>
      <c r="L501" s="240"/>
      <c r="M501" s="241"/>
      <c r="N501" s="242"/>
      <c r="O501" s="242"/>
      <c r="P501" s="242"/>
      <c r="Q501" s="242"/>
      <c r="R501" s="242"/>
      <c r="S501" s="242"/>
      <c r="T501" s="243"/>
      <c r="AT501" s="244" t="s">
        <v>154</v>
      </c>
      <c r="AU501" s="244" t="s">
        <v>89</v>
      </c>
      <c r="AV501" s="232" t="s">
        <v>89</v>
      </c>
      <c r="AW501" s="232" t="s">
        <v>35</v>
      </c>
      <c r="AX501" s="232" t="s">
        <v>80</v>
      </c>
      <c r="AY501" s="244" t="s">
        <v>145</v>
      </c>
    </row>
    <row r="502" s="232" customFormat="true" ht="12.8" hidden="false" customHeight="false" outlineLevel="0" collapsed="false">
      <c r="B502" s="233"/>
      <c r="C502" s="234"/>
      <c r="D502" s="235" t="s">
        <v>154</v>
      </c>
      <c r="E502" s="236"/>
      <c r="F502" s="237" t="s">
        <v>1514</v>
      </c>
      <c r="G502" s="234"/>
      <c r="H502" s="238" t="n">
        <v>11</v>
      </c>
      <c r="I502" s="239"/>
      <c r="J502" s="234"/>
      <c r="K502" s="234"/>
      <c r="L502" s="240"/>
      <c r="M502" s="241"/>
      <c r="N502" s="242"/>
      <c r="O502" s="242"/>
      <c r="P502" s="242"/>
      <c r="Q502" s="242"/>
      <c r="R502" s="242"/>
      <c r="S502" s="242"/>
      <c r="T502" s="243"/>
      <c r="AT502" s="244" t="s">
        <v>154</v>
      </c>
      <c r="AU502" s="244" t="s">
        <v>89</v>
      </c>
      <c r="AV502" s="232" t="s">
        <v>89</v>
      </c>
      <c r="AW502" s="232" t="s">
        <v>35</v>
      </c>
      <c r="AX502" s="232" t="s">
        <v>80</v>
      </c>
      <c r="AY502" s="244" t="s">
        <v>145</v>
      </c>
    </row>
    <row r="503" s="256" customFormat="true" ht="12.8" hidden="false" customHeight="false" outlineLevel="0" collapsed="false">
      <c r="B503" s="257"/>
      <c r="C503" s="258"/>
      <c r="D503" s="235" t="s">
        <v>154</v>
      </c>
      <c r="E503" s="259"/>
      <c r="F503" s="260" t="s">
        <v>176</v>
      </c>
      <c r="G503" s="258"/>
      <c r="H503" s="261" t="n">
        <v>51</v>
      </c>
      <c r="I503" s="262"/>
      <c r="J503" s="258"/>
      <c r="K503" s="258"/>
      <c r="L503" s="263"/>
      <c r="M503" s="264"/>
      <c r="N503" s="265"/>
      <c r="O503" s="265"/>
      <c r="P503" s="265"/>
      <c r="Q503" s="265"/>
      <c r="R503" s="265"/>
      <c r="S503" s="265"/>
      <c r="T503" s="266"/>
      <c r="AT503" s="267" t="s">
        <v>154</v>
      </c>
      <c r="AU503" s="267" t="s">
        <v>89</v>
      </c>
      <c r="AV503" s="256" t="s">
        <v>152</v>
      </c>
      <c r="AW503" s="256" t="s">
        <v>35</v>
      </c>
      <c r="AX503" s="256" t="s">
        <v>87</v>
      </c>
      <c r="AY503" s="267" t="s">
        <v>145</v>
      </c>
    </row>
    <row r="504" s="202" customFormat="true" ht="22.8" hidden="false" customHeight="true" outlineLevel="0" collapsed="false">
      <c r="B504" s="203"/>
      <c r="C504" s="204"/>
      <c r="D504" s="205" t="s">
        <v>79</v>
      </c>
      <c r="E504" s="217" t="s">
        <v>204</v>
      </c>
      <c r="F504" s="217" t="s">
        <v>758</v>
      </c>
      <c r="G504" s="204"/>
      <c r="H504" s="204"/>
      <c r="I504" s="207"/>
      <c r="J504" s="218" t="n">
        <f aca="false">BK504</f>
        <v>0</v>
      </c>
      <c r="K504" s="204"/>
      <c r="L504" s="209"/>
      <c r="M504" s="210"/>
      <c r="N504" s="211"/>
      <c r="O504" s="211"/>
      <c r="P504" s="212" t="n">
        <f aca="false">SUM(P505:P535)</f>
        <v>0</v>
      </c>
      <c r="Q504" s="211"/>
      <c r="R504" s="212" t="n">
        <f aca="false">SUM(R505:R535)</f>
        <v>15.9854153422</v>
      </c>
      <c r="S504" s="211"/>
      <c r="T504" s="213" t="n">
        <f aca="false">SUM(T505:T535)</f>
        <v>0</v>
      </c>
      <c r="AR504" s="214" t="s">
        <v>87</v>
      </c>
      <c r="AT504" s="215" t="s">
        <v>79</v>
      </c>
      <c r="AU504" s="215" t="s">
        <v>87</v>
      </c>
      <c r="AY504" s="214" t="s">
        <v>145</v>
      </c>
      <c r="BK504" s="216" t="n">
        <f aca="false">SUM(BK505:BK535)</f>
        <v>0</v>
      </c>
    </row>
    <row r="505" s="31" customFormat="true" ht="66.75" hidden="false" customHeight="true" outlineLevel="0" collapsed="false">
      <c r="A505" s="24"/>
      <c r="B505" s="25"/>
      <c r="C505" s="219" t="s">
        <v>750</v>
      </c>
      <c r="D505" s="219" t="s">
        <v>147</v>
      </c>
      <c r="E505" s="220" t="s">
        <v>760</v>
      </c>
      <c r="F505" s="221" t="s">
        <v>761</v>
      </c>
      <c r="G505" s="222" t="s">
        <v>207</v>
      </c>
      <c r="H505" s="223" t="n">
        <v>56</v>
      </c>
      <c r="I505" s="224"/>
      <c r="J505" s="225" t="n">
        <f aca="false">ROUND(I505*H505,2)</f>
        <v>0</v>
      </c>
      <c r="K505" s="221" t="s">
        <v>151</v>
      </c>
      <c r="L505" s="30"/>
      <c r="M505" s="226"/>
      <c r="N505" s="227" t="s">
        <v>45</v>
      </c>
      <c r="O505" s="74"/>
      <c r="P505" s="228" t="n">
        <f aca="false">O505*H505</f>
        <v>0</v>
      </c>
      <c r="Q505" s="228" t="n">
        <v>0.0808764</v>
      </c>
      <c r="R505" s="228" t="n">
        <f aca="false">Q505*H505</f>
        <v>4.5290784</v>
      </c>
      <c r="S505" s="228" t="n">
        <v>0</v>
      </c>
      <c r="T505" s="229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30" t="s">
        <v>152</v>
      </c>
      <c r="AT505" s="230" t="s">
        <v>147</v>
      </c>
      <c r="AU505" s="230" t="s">
        <v>89</v>
      </c>
      <c r="AY505" s="3" t="s">
        <v>145</v>
      </c>
      <c r="BE505" s="231" t="n">
        <f aca="false">IF(N505="základní",J505,0)</f>
        <v>0</v>
      </c>
      <c r="BF505" s="231" t="n">
        <f aca="false">IF(N505="snížená",J505,0)</f>
        <v>0</v>
      </c>
      <c r="BG505" s="231" t="n">
        <f aca="false">IF(N505="zákl. přenesená",J505,0)</f>
        <v>0</v>
      </c>
      <c r="BH505" s="231" t="n">
        <f aca="false">IF(N505="sníž. přenesená",J505,0)</f>
        <v>0</v>
      </c>
      <c r="BI505" s="231" t="n">
        <f aca="false">IF(N505="nulová",J505,0)</f>
        <v>0</v>
      </c>
      <c r="BJ505" s="3" t="s">
        <v>87</v>
      </c>
      <c r="BK505" s="231" t="n">
        <f aca="false">ROUND(I505*H505,2)</f>
        <v>0</v>
      </c>
      <c r="BL505" s="3" t="s">
        <v>152</v>
      </c>
      <c r="BM505" s="230" t="s">
        <v>1515</v>
      </c>
    </row>
    <row r="506" s="232" customFormat="true" ht="12.8" hidden="false" customHeight="false" outlineLevel="0" collapsed="false">
      <c r="B506" s="233"/>
      <c r="C506" s="234"/>
      <c r="D506" s="235" t="s">
        <v>154</v>
      </c>
      <c r="E506" s="236"/>
      <c r="F506" s="237" t="s">
        <v>1516</v>
      </c>
      <c r="G506" s="234"/>
      <c r="H506" s="238" t="n">
        <v>56</v>
      </c>
      <c r="I506" s="239"/>
      <c r="J506" s="234"/>
      <c r="K506" s="234"/>
      <c r="L506" s="240"/>
      <c r="M506" s="241"/>
      <c r="N506" s="242"/>
      <c r="O506" s="242"/>
      <c r="P506" s="242"/>
      <c r="Q506" s="242"/>
      <c r="R506" s="242"/>
      <c r="S506" s="242"/>
      <c r="T506" s="243"/>
      <c r="AT506" s="244" t="s">
        <v>154</v>
      </c>
      <c r="AU506" s="244" t="s">
        <v>89</v>
      </c>
      <c r="AV506" s="232" t="s">
        <v>89</v>
      </c>
      <c r="AW506" s="232" t="s">
        <v>35</v>
      </c>
      <c r="AX506" s="232" t="s">
        <v>87</v>
      </c>
      <c r="AY506" s="244" t="s">
        <v>145</v>
      </c>
    </row>
    <row r="507" s="31" customFormat="true" ht="16.5" hidden="false" customHeight="true" outlineLevel="0" collapsed="false">
      <c r="A507" s="24"/>
      <c r="B507" s="25"/>
      <c r="C507" s="285" t="s">
        <v>754</v>
      </c>
      <c r="D507" s="285" t="s">
        <v>357</v>
      </c>
      <c r="E507" s="286" t="s">
        <v>765</v>
      </c>
      <c r="F507" s="287" t="s">
        <v>766</v>
      </c>
      <c r="G507" s="288" t="s">
        <v>207</v>
      </c>
      <c r="H507" s="289" t="n">
        <v>58.262</v>
      </c>
      <c r="I507" s="290"/>
      <c r="J507" s="291" t="n">
        <f aca="false">ROUND(I507*H507,2)</f>
        <v>0</v>
      </c>
      <c r="K507" s="287" t="s">
        <v>151</v>
      </c>
      <c r="L507" s="292"/>
      <c r="M507" s="293"/>
      <c r="N507" s="294" t="s">
        <v>45</v>
      </c>
      <c r="O507" s="74"/>
      <c r="P507" s="228" t="n">
        <f aca="false">O507*H507</f>
        <v>0</v>
      </c>
      <c r="Q507" s="228" t="n">
        <v>0.046</v>
      </c>
      <c r="R507" s="228" t="n">
        <f aca="false">Q507*H507</f>
        <v>2.680052</v>
      </c>
      <c r="S507" s="228" t="n">
        <v>0</v>
      </c>
      <c r="T507" s="229" t="n">
        <f aca="false">S507*H507</f>
        <v>0</v>
      </c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R507" s="230" t="s">
        <v>198</v>
      </c>
      <c r="AT507" s="230" t="s">
        <v>357</v>
      </c>
      <c r="AU507" s="230" t="s">
        <v>89</v>
      </c>
      <c r="AY507" s="3" t="s">
        <v>145</v>
      </c>
      <c r="BE507" s="231" t="n">
        <f aca="false">IF(N507="základní",J507,0)</f>
        <v>0</v>
      </c>
      <c r="BF507" s="231" t="n">
        <f aca="false">IF(N507="snížená",J507,0)</f>
        <v>0</v>
      </c>
      <c r="BG507" s="231" t="n">
        <f aca="false">IF(N507="zákl. přenesená",J507,0)</f>
        <v>0</v>
      </c>
      <c r="BH507" s="231" t="n">
        <f aca="false">IF(N507="sníž. přenesená",J507,0)</f>
        <v>0</v>
      </c>
      <c r="BI507" s="231" t="n">
        <f aca="false">IF(N507="nulová",J507,0)</f>
        <v>0</v>
      </c>
      <c r="BJ507" s="3" t="s">
        <v>87</v>
      </c>
      <c r="BK507" s="231" t="n">
        <f aca="false">ROUND(I507*H507,2)</f>
        <v>0</v>
      </c>
      <c r="BL507" s="3" t="s">
        <v>152</v>
      </c>
      <c r="BM507" s="230" t="s">
        <v>1517</v>
      </c>
    </row>
    <row r="508" s="232" customFormat="true" ht="12.8" hidden="false" customHeight="false" outlineLevel="0" collapsed="false">
      <c r="B508" s="233"/>
      <c r="C508" s="234"/>
      <c r="D508" s="235" t="s">
        <v>154</v>
      </c>
      <c r="E508" s="236"/>
      <c r="F508" s="237" t="s">
        <v>1518</v>
      </c>
      <c r="G508" s="234"/>
      <c r="H508" s="238" t="n">
        <v>57.12</v>
      </c>
      <c r="I508" s="239"/>
      <c r="J508" s="234"/>
      <c r="K508" s="234"/>
      <c r="L508" s="240"/>
      <c r="M508" s="241"/>
      <c r="N508" s="242"/>
      <c r="O508" s="242"/>
      <c r="P508" s="242"/>
      <c r="Q508" s="242"/>
      <c r="R508" s="242"/>
      <c r="S508" s="242"/>
      <c r="T508" s="243"/>
      <c r="AT508" s="244" t="s">
        <v>154</v>
      </c>
      <c r="AU508" s="244" t="s">
        <v>89</v>
      </c>
      <c r="AV508" s="232" t="s">
        <v>89</v>
      </c>
      <c r="AW508" s="232" t="s">
        <v>35</v>
      </c>
      <c r="AX508" s="232" t="s">
        <v>87</v>
      </c>
      <c r="AY508" s="244" t="s">
        <v>145</v>
      </c>
    </row>
    <row r="509" s="232" customFormat="true" ht="12.8" hidden="false" customHeight="false" outlineLevel="0" collapsed="false">
      <c r="B509" s="233"/>
      <c r="C509" s="234"/>
      <c r="D509" s="235" t="s">
        <v>154</v>
      </c>
      <c r="E509" s="234"/>
      <c r="F509" s="237" t="s">
        <v>1519</v>
      </c>
      <c r="G509" s="234"/>
      <c r="H509" s="238" t="n">
        <v>58.262</v>
      </c>
      <c r="I509" s="239"/>
      <c r="J509" s="234"/>
      <c r="K509" s="234"/>
      <c r="L509" s="240"/>
      <c r="M509" s="241"/>
      <c r="N509" s="242"/>
      <c r="O509" s="242"/>
      <c r="P509" s="242"/>
      <c r="Q509" s="242"/>
      <c r="R509" s="242"/>
      <c r="S509" s="242"/>
      <c r="T509" s="243"/>
      <c r="AT509" s="244" t="s">
        <v>154</v>
      </c>
      <c r="AU509" s="244" t="s">
        <v>89</v>
      </c>
      <c r="AV509" s="232" t="s">
        <v>89</v>
      </c>
      <c r="AW509" s="232" t="s">
        <v>3</v>
      </c>
      <c r="AX509" s="232" t="s">
        <v>87</v>
      </c>
      <c r="AY509" s="244" t="s">
        <v>145</v>
      </c>
    </row>
    <row r="510" s="31" customFormat="true" ht="49.05" hidden="false" customHeight="true" outlineLevel="0" collapsed="false">
      <c r="A510" s="24"/>
      <c r="B510" s="25"/>
      <c r="C510" s="219" t="s">
        <v>759</v>
      </c>
      <c r="D510" s="219" t="s">
        <v>147</v>
      </c>
      <c r="E510" s="220" t="s">
        <v>770</v>
      </c>
      <c r="F510" s="221" t="s">
        <v>771</v>
      </c>
      <c r="G510" s="222" t="s">
        <v>207</v>
      </c>
      <c r="H510" s="223" t="n">
        <v>56</v>
      </c>
      <c r="I510" s="224"/>
      <c r="J510" s="225" t="n">
        <f aca="false">ROUND(I510*H510,2)</f>
        <v>0</v>
      </c>
      <c r="K510" s="221" t="s">
        <v>151</v>
      </c>
      <c r="L510" s="30"/>
      <c r="M510" s="226"/>
      <c r="N510" s="227" t="s">
        <v>45</v>
      </c>
      <c r="O510" s="74"/>
      <c r="P510" s="228" t="n">
        <f aca="false">O510*H510</f>
        <v>0</v>
      </c>
      <c r="Q510" s="228" t="n">
        <v>0.15539952</v>
      </c>
      <c r="R510" s="228" t="n">
        <f aca="false">Q510*H510</f>
        <v>8.70237312</v>
      </c>
      <c r="S510" s="228" t="n">
        <v>0</v>
      </c>
      <c r="T510" s="229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30" t="s">
        <v>152</v>
      </c>
      <c r="AT510" s="230" t="s">
        <v>147</v>
      </c>
      <c r="AU510" s="230" t="s">
        <v>89</v>
      </c>
      <c r="AY510" s="3" t="s">
        <v>145</v>
      </c>
      <c r="BE510" s="231" t="n">
        <f aca="false">IF(N510="základní",J510,0)</f>
        <v>0</v>
      </c>
      <c r="BF510" s="231" t="n">
        <f aca="false">IF(N510="snížená",J510,0)</f>
        <v>0</v>
      </c>
      <c r="BG510" s="231" t="n">
        <f aca="false">IF(N510="zákl. přenesená",J510,0)</f>
        <v>0</v>
      </c>
      <c r="BH510" s="231" t="n">
        <f aca="false">IF(N510="sníž. přenesená",J510,0)</f>
        <v>0</v>
      </c>
      <c r="BI510" s="231" t="n">
        <f aca="false">IF(N510="nulová",J510,0)</f>
        <v>0</v>
      </c>
      <c r="BJ510" s="3" t="s">
        <v>87</v>
      </c>
      <c r="BK510" s="231" t="n">
        <f aca="false">ROUND(I510*H510,2)</f>
        <v>0</v>
      </c>
      <c r="BL510" s="3" t="s">
        <v>152</v>
      </c>
      <c r="BM510" s="230" t="s">
        <v>1520</v>
      </c>
    </row>
    <row r="511" s="245" customFormat="true" ht="12.8" hidden="false" customHeight="false" outlineLevel="0" collapsed="false">
      <c r="B511" s="246"/>
      <c r="C511" s="247"/>
      <c r="D511" s="235" t="s">
        <v>154</v>
      </c>
      <c r="E511" s="248"/>
      <c r="F511" s="249" t="s">
        <v>773</v>
      </c>
      <c r="G511" s="247"/>
      <c r="H511" s="248"/>
      <c r="I511" s="250"/>
      <c r="J511" s="247"/>
      <c r="K511" s="247"/>
      <c r="L511" s="251"/>
      <c r="M511" s="252"/>
      <c r="N511" s="253"/>
      <c r="O511" s="253"/>
      <c r="P511" s="253"/>
      <c r="Q511" s="253"/>
      <c r="R511" s="253"/>
      <c r="S511" s="253"/>
      <c r="T511" s="254"/>
      <c r="AT511" s="255" t="s">
        <v>154</v>
      </c>
      <c r="AU511" s="255" t="s">
        <v>89</v>
      </c>
      <c r="AV511" s="245" t="s">
        <v>87</v>
      </c>
      <c r="AW511" s="245" t="s">
        <v>35</v>
      </c>
      <c r="AX511" s="245" t="s">
        <v>80</v>
      </c>
      <c r="AY511" s="255" t="s">
        <v>145</v>
      </c>
    </row>
    <row r="512" s="232" customFormat="true" ht="12.8" hidden="false" customHeight="false" outlineLevel="0" collapsed="false">
      <c r="B512" s="233"/>
      <c r="C512" s="234"/>
      <c r="D512" s="235" t="s">
        <v>154</v>
      </c>
      <c r="E512" s="236"/>
      <c r="F512" s="237" t="s">
        <v>1516</v>
      </c>
      <c r="G512" s="234"/>
      <c r="H512" s="238" t="n">
        <v>56</v>
      </c>
      <c r="I512" s="239"/>
      <c r="J512" s="234"/>
      <c r="K512" s="234"/>
      <c r="L512" s="240"/>
      <c r="M512" s="241"/>
      <c r="N512" s="242"/>
      <c r="O512" s="242"/>
      <c r="P512" s="242"/>
      <c r="Q512" s="242"/>
      <c r="R512" s="242"/>
      <c r="S512" s="242"/>
      <c r="T512" s="243"/>
      <c r="AT512" s="244" t="s">
        <v>154</v>
      </c>
      <c r="AU512" s="244" t="s">
        <v>89</v>
      </c>
      <c r="AV512" s="232" t="s">
        <v>89</v>
      </c>
      <c r="AW512" s="232" t="s">
        <v>35</v>
      </c>
      <c r="AX512" s="232" t="s">
        <v>87</v>
      </c>
      <c r="AY512" s="244" t="s">
        <v>145</v>
      </c>
    </row>
    <row r="513" s="31" customFormat="true" ht="37.8" hidden="false" customHeight="true" outlineLevel="0" collapsed="false">
      <c r="A513" s="24"/>
      <c r="B513" s="25"/>
      <c r="C513" s="219" t="s">
        <v>764</v>
      </c>
      <c r="D513" s="219" t="s">
        <v>147</v>
      </c>
      <c r="E513" s="220" t="s">
        <v>1521</v>
      </c>
      <c r="F513" s="221" t="s">
        <v>1522</v>
      </c>
      <c r="G513" s="222" t="s">
        <v>207</v>
      </c>
      <c r="H513" s="223" t="n">
        <v>207</v>
      </c>
      <c r="I513" s="224"/>
      <c r="J513" s="225" t="n">
        <f aca="false">ROUND(I513*H513,2)</f>
        <v>0</v>
      </c>
      <c r="K513" s="221" t="s">
        <v>151</v>
      </c>
      <c r="L513" s="30"/>
      <c r="M513" s="226"/>
      <c r="N513" s="227" t="s">
        <v>45</v>
      </c>
      <c r="O513" s="74"/>
      <c r="P513" s="228" t="n">
        <f aca="false">O513*H513</f>
        <v>0</v>
      </c>
      <c r="Q513" s="228" t="n">
        <v>8.05E-006</v>
      </c>
      <c r="R513" s="228" t="n">
        <f aca="false">Q513*H513</f>
        <v>0.00166635</v>
      </c>
      <c r="S513" s="228" t="n">
        <v>0</v>
      </c>
      <c r="T513" s="229" t="n">
        <f aca="false">S513*H513</f>
        <v>0</v>
      </c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R513" s="230" t="s">
        <v>152</v>
      </c>
      <c r="AT513" s="230" t="s">
        <v>147</v>
      </c>
      <c r="AU513" s="230" t="s">
        <v>89</v>
      </c>
      <c r="AY513" s="3" t="s">
        <v>145</v>
      </c>
      <c r="BE513" s="231" t="n">
        <f aca="false">IF(N513="základní",J513,0)</f>
        <v>0</v>
      </c>
      <c r="BF513" s="231" t="n">
        <f aca="false">IF(N513="snížená",J513,0)</f>
        <v>0</v>
      </c>
      <c r="BG513" s="231" t="n">
        <f aca="false">IF(N513="zákl. přenesená",J513,0)</f>
        <v>0</v>
      </c>
      <c r="BH513" s="231" t="n">
        <f aca="false">IF(N513="sníž. přenesená",J513,0)</f>
        <v>0</v>
      </c>
      <c r="BI513" s="231" t="n">
        <f aca="false">IF(N513="nulová",J513,0)</f>
        <v>0</v>
      </c>
      <c r="BJ513" s="3" t="s">
        <v>87</v>
      </c>
      <c r="BK513" s="231" t="n">
        <f aca="false">ROUND(I513*H513,2)</f>
        <v>0</v>
      </c>
      <c r="BL513" s="3" t="s">
        <v>152</v>
      </c>
      <c r="BM513" s="230" t="s">
        <v>1523</v>
      </c>
    </row>
    <row r="514" s="245" customFormat="true" ht="12.8" hidden="false" customHeight="false" outlineLevel="0" collapsed="false">
      <c r="B514" s="246"/>
      <c r="C514" s="247"/>
      <c r="D514" s="235" t="s">
        <v>154</v>
      </c>
      <c r="E514" s="248"/>
      <c r="F514" s="249" t="s">
        <v>1186</v>
      </c>
      <c r="G514" s="247"/>
      <c r="H514" s="248"/>
      <c r="I514" s="250"/>
      <c r="J514" s="247"/>
      <c r="K514" s="247"/>
      <c r="L514" s="251"/>
      <c r="M514" s="252"/>
      <c r="N514" s="253"/>
      <c r="O514" s="253"/>
      <c r="P514" s="253"/>
      <c r="Q514" s="253"/>
      <c r="R514" s="253"/>
      <c r="S514" s="253"/>
      <c r="T514" s="254"/>
      <c r="AT514" s="255" t="s">
        <v>154</v>
      </c>
      <c r="AU514" s="255" t="s">
        <v>89</v>
      </c>
      <c r="AV514" s="245" t="s">
        <v>87</v>
      </c>
      <c r="AW514" s="245" t="s">
        <v>35</v>
      </c>
      <c r="AX514" s="245" t="s">
        <v>80</v>
      </c>
      <c r="AY514" s="255" t="s">
        <v>145</v>
      </c>
    </row>
    <row r="515" s="232" customFormat="true" ht="12.8" hidden="false" customHeight="false" outlineLevel="0" collapsed="false">
      <c r="B515" s="233"/>
      <c r="C515" s="234"/>
      <c r="D515" s="235" t="s">
        <v>154</v>
      </c>
      <c r="E515" s="236"/>
      <c r="F515" s="237" t="s">
        <v>1524</v>
      </c>
      <c r="G515" s="234"/>
      <c r="H515" s="238" t="n">
        <v>35</v>
      </c>
      <c r="I515" s="239"/>
      <c r="J515" s="234"/>
      <c r="K515" s="234"/>
      <c r="L515" s="240"/>
      <c r="M515" s="241"/>
      <c r="N515" s="242"/>
      <c r="O515" s="242"/>
      <c r="P515" s="242"/>
      <c r="Q515" s="242"/>
      <c r="R515" s="242"/>
      <c r="S515" s="242"/>
      <c r="T515" s="243"/>
      <c r="AT515" s="244" t="s">
        <v>154</v>
      </c>
      <c r="AU515" s="244" t="s">
        <v>89</v>
      </c>
      <c r="AV515" s="232" t="s">
        <v>89</v>
      </c>
      <c r="AW515" s="232" t="s">
        <v>35</v>
      </c>
      <c r="AX515" s="232" t="s">
        <v>80</v>
      </c>
      <c r="AY515" s="244" t="s">
        <v>145</v>
      </c>
    </row>
    <row r="516" s="232" customFormat="true" ht="12.8" hidden="false" customHeight="false" outlineLevel="0" collapsed="false">
      <c r="B516" s="233"/>
      <c r="C516" s="234"/>
      <c r="D516" s="235" t="s">
        <v>154</v>
      </c>
      <c r="E516" s="236"/>
      <c r="F516" s="237" t="s">
        <v>1525</v>
      </c>
      <c r="G516" s="234"/>
      <c r="H516" s="238" t="n">
        <v>172</v>
      </c>
      <c r="I516" s="239"/>
      <c r="J516" s="234"/>
      <c r="K516" s="234"/>
      <c r="L516" s="240"/>
      <c r="M516" s="241"/>
      <c r="N516" s="242"/>
      <c r="O516" s="242"/>
      <c r="P516" s="242"/>
      <c r="Q516" s="242"/>
      <c r="R516" s="242"/>
      <c r="S516" s="242"/>
      <c r="T516" s="243"/>
      <c r="AT516" s="244" t="s">
        <v>154</v>
      </c>
      <c r="AU516" s="244" t="s">
        <v>89</v>
      </c>
      <c r="AV516" s="232" t="s">
        <v>89</v>
      </c>
      <c r="AW516" s="232" t="s">
        <v>35</v>
      </c>
      <c r="AX516" s="232" t="s">
        <v>80</v>
      </c>
      <c r="AY516" s="244" t="s">
        <v>145</v>
      </c>
    </row>
    <row r="517" s="256" customFormat="true" ht="12.8" hidden="false" customHeight="false" outlineLevel="0" collapsed="false">
      <c r="B517" s="257"/>
      <c r="C517" s="258"/>
      <c r="D517" s="235" t="s">
        <v>154</v>
      </c>
      <c r="E517" s="259"/>
      <c r="F517" s="260" t="s">
        <v>176</v>
      </c>
      <c r="G517" s="258"/>
      <c r="H517" s="261" t="n">
        <v>207</v>
      </c>
      <c r="I517" s="262"/>
      <c r="J517" s="258"/>
      <c r="K517" s="258"/>
      <c r="L517" s="263"/>
      <c r="M517" s="264"/>
      <c r="N517" s="265"/>
      <c r="O517" s="265"/>
      <c r="P517" s="265"/>
      <c r="Q517" s="265"/>
      <c r="R517" s="265"/>
      <c r="S517" s="265"/>
      <c r="T517" s="266"/>
      <c r="AT517" s="267" t="s">
        <v>154</v>
      </c>
      <c r="AU517" s="267" t="s">
        <v>89</v>
      </c>
      <c r="AV517" s="256" t="s">
        <v>152</v>
      </c>
      <c r="AW517" s="256" t="s">
        <v>35</v>
      </c>
      <c r="AX517" s="256" t="s">
        <v>87</v>
      </c>
      <c r="AY517" s="267" t="s">
        <v>145</v>
      </c>
    </row>
    <row r="518" s="31" customFormat="true" ht="55.5" hidden="false" customHeight="true" outlineLevel="0" collapsed="false">
      <c r="A518" s="24"/>
      <c r="B518" s="25"/>
      <c r="C518" s="219" t="s">
        <v>769</v>
      </c>
      <c r="D518" s="219" t="s">
        <v>147</v>
      </c>
      <c r="E518" s="220" t="s">
        <v>1526</v>
      </c>
      <c r="F518" s="221" t="s">
        <v>1527</v>
      </c>
      <c r="G518" s="222" t="s">
        <v>207</v>
      </c>
      <c r="H518" s="223" t="n">
        <v>207</v>
      </c>
      <c r="I518" s="224"/>
      <c r="J518" s="225" t="n">
        <f aca="false">ROUND(I518*H518,2)</f>
        <v>0</v>
      </c>
      <c r="K518" s="221" t="s">
        <v>151</v>
      </c>
      <c r="L518" s="30"/>
      <c r="M518" s="226"/>
      <c r="N518" s="227" t="s">
        <v>45</v>
      </c>
      <c r="O518" s="74"/>
      <c r="P518" s="228" t="n">
        <f aca="false">O518*H518</f>
        <v>0</v>
      </c>
      <c r="Q518" s="228" t="n">
        <v>0.0003396</v>
      </c>
      <c r="R518" s="228" t="n">
        <f aca="false">Q518*H518</f>
        <v>0.0702972</v>
      </c>
      <c r="S518" s="228" t="n">
        <v>0</v>
      </c>
      <c r="T518" s="229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30" t="s">
        <v>152</v>
      </c>
      <c r="AT518" s="230" t="s">
        <v>147</v>
      </c>
      <c r="AU518" s="230" t="s">
        <v>89</v>
      </c>
      <c r="AY518" s="3" t="s">
        <v>145</v>
      </c>
      <c r="BE518" s="231" t="n">
        <f aca="false">IF(N518="základní",J518,0)</f>
        <v>0</v>
      </c>
      <c r="BF518" s="231" t="n">
        <f aca="false">IF(N518="snížená",J518,0)</f>
        <v>0</v>
      </c>
      <c r="BG518" s="231" t="n">
        <f aca="false">IF(N518="zákl. přenesená",J518,0)</f>
        <v>0</v>
      </c>
      <c r="BH518" s="231" t="n">
        <f aca="false">IF(N518="sníž. přenesená",J518,0)</f>
        <v>0</v>
      </c>
      <c r="BI518" s="231" t="n">
        <f aca="false">IF(N518="nulová",J518,0)</f>
        <v>0</v>
      </c>
      <c r="BJ518" s="3" t="s">
        <v>87</v>
      </c>
      <c r="BK518" s="231" t="n">
        <f aca="false">ROUND(I518*H518,2)</f>
        <v>0</v>
      </c>
      <c r="BL518" s="3" t="s">
        <v>152</v>
      </c>
      <c r="BM518" s="230" t="s">
        <v>1528</v>
      </c>
    </row>
    <row r="519" s="245" customFormat="true" ht="12.8" hidden="false" customHeight="false" outlineLevel="0" collapsed="false">
      <c r="B519" s="246"/>
      <c r="C519" s="247"/>
      <c r="D519" s="235" t="s">
        <v>154</v>
      </c>
      <c r="E519" s="248"/>
      <c r="F519" s="249" t="s">
        <v>1186</v>
      </c>
      <c r="G519" s="247"/>
      <c r="H519" s="248"/>
      <c r="I519" s="250"/>
      <c r="J519" s="247"/>
      <c r="K519" s="247"/>
      <c r="L519" s="251"/>
      <c r="M519" s="252"/>
      <c r="N519" s="253"/>
      <c r="O519" s="253"/>
      <c r="P519" s="253"/>
      <c r="Q519" s="253"/>
      <c r="R519" s="253"/>
      <c r="S519" s="253"/>
      <c r="T519" s="254"/>
      <c r="AT519" s="255" t="s">
        <v>154</v>
      </c>
      <c r="AU519" s="255" t="s">
        <v>89</v>
      </c>
      <c r="AV519" s="245" t="s">
        <v>87</v>
      </c>
      <c r="AW519" s="245" t="s">
        <v>35</v>
      </c>
      <c r="AX519" s="245" t="s">
        <v>80</v>
      </c>
      <c r="AY519" s="255" t="s">
        <v>145</v>
      </c>
    </row>
    <row r="520" s="232" customFormat="true" ht="12.8" hidden="false" customHeight="false" outlineLevel="0" collapsed="false">
      <c r="B520" s="233"/>
      <c r="C520" s="234"/>
      <c r="D520" s="235" t="s">
        <v>154</v>
      </c>
      <c r="E520" s="236"/>
      <c r="F520" s="237" t="s">
        <v>1524</v>
      </c>
      <c r="G520" s="234"/>
      <c r="H520" s="238" t="n">
        <v>35</v>
      </c>
      <c r="I520" s="239"/>
      <c r="J520" s="234"/>
      <c r="K520" s="234"/>
      <c r="L520" s="240"/>
      <c r="M520" s="241"/>
      <c r="N520" s="242"/>
      <c r="O520" s="242"/>
      <c r="P520" s="242"/>
      <c r="Q520" s="242"/>
      <c r="R520" s="242"/>
      <c r="S520" s="242"/>
      <c r="T520" s="243"/>
      <c r="AT520" s="244" t="s">
        <v>154</v>
      </c>
      <c r="AU520" s="244" t="s">
        <v>89</v>
      </c>
      <c r="AV520" s="232" t="s">
        <v>89</v>
      </c>
      <c r="AW520" s="232" t="s">
        <v>35</v>
      </c>
      <c r="AX520" s="232" t="s">
        <v>80</v>
      </c>
      <c r="AY520" s="244" t="s">
        <v>145</v>
      </c>
    </row>
    <row r="521" s="232" customFormat="true" ht="12.8" hidden="false" customHeight="false" outlineLevel="0" collapsed="false">
      <c r="B521" s="233"/>
      <c r="C521" s="234"/>
      <c r="D521" s="235" t="s">
        <v>154</v>
      </c>
      <c r="E521" s="236"/>
      <c r="F521" s="237" t="s">
        <v>1525</v>
      </c>
      <c r="G521" s="234"/>
      <c r="H521" s="238" t="n">
        <v>172</v>
      </c>
      <c r="I521" s="239"/>
      <c r="J521" s="234"/>
      <c r="K521" s="234"/>
      <c r="L521" s="240"/>
      <c r="M521" s="241"/>
      <c r="N521" s="242"/>
      <c r="O521" s="242"/>
      <c r="P521" s="242"/>
      <c r="Q521" s="242"/>
      <c r="R521" s="242"/>
      <c r="S521" s="242"/>
      <c r="T521" s="243"/>
      <c r="AT521" s="244" t="s">
        <v>154</v>
      </c>
      <c r="AU521" s="244" t="s">
        <v>89</v>
      </c>
      <c r="AV521" s="232" t="s">
        <v>89</v>
      </c>
      <c r="AW521" s="232" t="s">
        <v>35</v>
      </c>
      <c r="AX521" s="232" t="s">
        <v>80</v>
      </c>
      <c r="AY521" s="244" t="s">
        <v>145</v>
      </c>
    </row>
    <row r="522" s="256" customFormat="true" ht="12.8" hidden="false" customHeight="false" outlineLevel="0" collapsed="false">
      <c r="B522" s="257"/>
      <c r="C522" s="258"/>
      <c r="D522" s="235" t="s">
        <v>154</v>
      </c>
      <c r="E522" s="259"/>
      <c r="F522" s="260" t="s">
        <v>176</v>
      </c>
      <c r="G522" s="258"/>
      <c r="H522" s="261" t="n">
        <v>207</v>
      </c>
      <c r="I522" s="262"/>
      <c r="J522" s="258"/>
      <c r="K522" s="258"/>
      <c r="L522" s="263"/>
      <c r="M522" s="264"/>
      <c r="N522" s="265"/>
      <c r="O522" s="265"/>
      <c r="P522" s="265"/>
      <c r="Q522" s="265"/>
      <c r="R522" s="265"/>
      <c r="S522" s="265"/>
      <c r="T522" s="266"/>
      <c r="AT522" s="267" t="s">
        <v>154</v>
      </c>
      <c r="AU522" s="267" t="s">
        <v>89</v>
      </c>
      <c r="AV522" s="256" t="s">
        <v>152</v>
      </c>
      <c r="AW522" s="256" t="s">
        <v>35</v>
      </c>
      <c r="AX522" s="256" t="s">
        <v>87</v>
      </c>
      <c r="AY522" s="267" t="s">
        <v>145</v>
      </c>
    </row>
    <row r="523" s="31" customFormat="true" ht="37.8" hidden="false" customHeight="true" outlineLevel="0" collapsed="false">
      <c r="A523" s="24"/>
      <c r="B523" s="25"/>
      <c r="C523" s="219" t="s">
        <v>775</v>
      </c>
      <c r="D523" s="219" t="s">
        <v>147</v>
      </c>
      <c r="E523" s="220" t="s">
        <v>1529</v>
      </c>
      <c r="F523" s="221" t="s">
        <v>1530</v>
      </c>
      <c r="G523" s="222" t="s">
        <v>207</v>
      </c>
      <c r="H523" s="223" t="n">
        <v>1184.36</v>
      </c>
      <c r="I523" s="224"/>
      <c r="J523" s="225" t="n">
        <f aca="false">ROUND(I523*H523,2)</f>
        <v>0</v>
      </c>
      <c r="K523" s="221" t="s">
        <v>151</v>
      </c>
      <c r="L523" s="30"/>
      <c r="M523" s="226"/>
      <c r="N523" s="227" t="s">
        <v>45</v>
      </c>
      <c r="O523" s="74"/>
      <c r="P523" s="228" t="n">
        <f aca="false">O523*H523</f>
        <v>0</v>
      </c>
      <c r="Q523" s="228" t="n">
        <v>0</v>
      </c>
      <c r="R523" s="228" t="n">
        <f aca="false">Q523*H523</f>
        <v>0</v>
      </c>
      <c r="S523" s="228" t="n">
        <v>0</v>
      </c>
      <c r="T523" s="229" t="n">
        <f aca="false">S523*H523</f>
        <v>0</v>
      </c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R523" s="230" t="s">
        <v>152</v>
      </c>
      <c r="AT523" s="230" t="s">
        <v>147</v>
      </c>
      <c r="AU523" s="230" t="s">
        <v>89</v>
      </c>
      <c r="AY523" s="3" t="s">
        <v>145</v>
      </c>
      <c r="BE523" s="231" t="n">
        <f aca="false">IF(N523="základní",J523,0)</f>
        <v>0</v>
      </c>
      <c r="BF523" s="231" t="n">
        <f aca="false">IF(N523="snížená",J523,0)</f>
        <v>0</v>
      </c>
      <c r="BG523" s="231" t="n">
        <f aca="false">IF(N523="zákl. přenesená",J523,0)</f>
        <v>0</v>
      </c>
      <c r="BH523" s="231" t="n">
        <f aca="false">IF(N523="sníž. přenesená",J523,0)</f>
        <v>0</v>
      </c>
      <c r="BI523" s="231" t="n">
        <f aca="false">IF(N523="nulová",J523,0)</f>
        <v>0</v>
      </c>
      <c r="BJ523" s="3" t="s">
        <v>87</v>
      </c>
      <c r="BK523" s="231" t="n">
        <f aca="false">ROUND(I523*H523,2)</f>
        <v>0</v>
      </c>
      <c r="BL523" s="3" t="s">
        <v>152</v>
      </c>
      <c r="BM523" s="230" t="s">
        <v>1531</v>
      </c>
    </row>
    <row r="524" s="245" customFormat="true" ht="12.8" hidden="false" customHeight="false" outlineLevel="0" collapsed="false">
      <c r="B524" s="246"/>
      <c r="C524" s="247"/>
      <c r="D524" s="235" t="s">
        <v>154</v>
      </c>
      <c r="E524" s="248"/>
      <c r="F524" s="249" t="s">
        <v>1186</v>
      </c>
      <c r="G524" s="247"/>
      <c r="H524" s="248"/>
      <c r="I524" s="250"/>
      <c r="J524" s="247"/>
      <c r="K524" s="247"/>
      <c r="L524" s="251"/>
      <c r="M524" s="252"/>
      <c r="N524" s="253"/>
      <c r="O524" s="253"/>
      <c r="P524" s="253"/>
      <c r="Q524" s="253"/>
      <c r="R524" s="253"/>
      <c r="S524" s="253"/>
      <c r="T524" s="254"/>
      <c r="AT524" s="255" t="s">
        <v>154</v>
      </c>
      <c r="AU524" s="255" t="s">
        <v>89</v>
      </c>
      <c r="AV524" s="245" t="s">
        <v>87</v>
      </c>
      <c r="AW524" s="245" t="s">
        <v>35</v>
      </c>
      <c r="AX524" s="245" t="s">
        <v>80</v>
      </c>
      <c r="AY524" s="255" t="s">
        <v>145</v>
      </c>
    </row>
    <row r="525" s="232" customFormat="true" ht="12.8" hidden="false" customHeight="false" outlineLevel="0" collapsed="false">
      <c r="B525" s="233"/>
      <c r="C525" s="234"/>
      <c r="D525" s="235" t="s">
        <v>154</v>
      </c>
      <c r="E525" s="236"/>
      <c r="F525" s="237" t="s">
        <v>1532</v>
      </c>
      <c r="G525" s="234"/>
      <c r="H525" s="238" t="n">
        <v>976.96</v>
      </c>
      <c r="I525" s="239"/>
      <c r="J525" s="234"/>
      <c r="K525" s="234"/>
      <c r="L525" s="240"/>
      <c r="M525" s="241"/>
      <c r="N525" s="242"/>
      <c r="O525" s="242"/>
      <c r="P525" s="242"/>
      <c r="Q525" s="242"/>
      <c r="R525" s="242"/>
      <c r="S525" s="242"/>
      <c r="T525" s="243"/>
      <c r="AT525" s="244" t="s">
        <v>154</v>
      </c>
      <c r="AU525" s="244" t="s">
        <v>89</v>
      </c>
      <c r="AV525" s="232" t="s">
        <v>89</v>
      </c>
      <c r="AW525" s="232" t="s">
        <v>35</v>
      </c>
      <c r="AX525" s="232" t="s">
        <v>80</v>
      </c>
      <c r="AY525" s="244" t="s">
        <v>145</v>
      </c>
    </row>
    <row r="526" s="232" customFormat="true" ht="12.8" hidden="false" customHeight="false" outlineLevel="0" collapsed="false">
      <c r="B526" s="233"/>
      <c r="C526" s="234"/>
      <c r="D526" s="235" t="s">
        <v>154</v>
      </c>
      <c r="E526" s="236"/>
      <c r="F526" s="237" t="s">
        <v>1533</v>
      </c>
      <c r="G526" s="234"/>
      <c r="H526" s="238" t="n">
        <v>207.4</v>
      </c>
      <c r="I526" s="239"/>
      <c r="J526" s="234"/>
      <c r="K526" s="234"/>
      <c r="L526" s="240"/>
      <c r="M526" s="241"/>
      <c r="N526" s="242"/>
      <c r="O526" s="242"/>
      <c r="P526" s="242"/>
      <c r="Q526" s="242"/>
      <c r="R526" s="242"/>
      <c r="S526" s="242"/>
      <c r="T526" s="243"/>
      <c r="AT526" s="244" t="s">
        <v>154</v>
      </c>
      <c r="AU526" s="244" t="s">
        <v>89</v>
      </c>
      <c r="AV526" s="232" t="s">
        <v>89</v>
      </c>
      <c r="AW526" s="232" t="s">
        <v>35</v>
      </c>
      <c r="AX526" s="232" t="s">
        <v>80</v>
      </c>
      <c r="AY526" s="244" t="s">
        <v>145</v>
      </c>
    </row>
    <row r="527" s="256" customFormat="true" ht="12.8" hidden="false" customHeight="false" outlineLevel="0" collapsed="false">
      <c r="B527" s="257"/>
      <c r="C527" s="258"/>
      <c r="D527" s="235" t="s">
        <v>154</v>
      </c>
      <c r="E527" s="259"/>
      <c r="F527" s="260" t="s">
        <v>176</v>
      </c>
      <c r="G527" s="258"/>
      <c r="H527" s="261" t="n">
        <v>1184.36</v>
      </c>
      <c r="I527" s="262"/>
      <c r="J527" s="258"/>
      <c r="K527" s="258"/>
      <c r="L527" s="263"/>
      <c r="M527" s="264"/>
      <c r="N527" s="265"/>
      <c r="O527" s="265"/>
      <c r="P527" s="265"/>
      <c r="Q527" s="265"/>
      <c r="R527" s="265"/>
      <c r="S527" s="265"/>
      <c r="T527" s="266"/>
      <c r="AT527" s="267" t="s">
        <v>154</v>
      </c>
      <c r="AU527" s="267" t="s">
        <v>89</v>
      </c>
      <c r="AV527" s="256" t="s">
        <v>152</v>
      </c>
      <c r="AW527" s="256" t="s">
        <v>35</v>
      </c>
      <c r="AX527" s="256" t="s">
        <v>87</v>
      </c>
      <c r="AY527" s="267" t="s">
        <v>145</v>
      </c>
    </row>
    <row r="528" s="31" customFormat="true" ht="24.15" hidden="false" customHeight="true" outlineLevel="0" collapsed="false">
      <c r="A528" s="24"/>
      <c r="B528" s="25"/>
      <c r="C528" s="219" t="s">
        <v>783</v>
      </c>
      <c r="D528" s="219" t="s">
        <v>147</v>
      </c>
      <c r="E528" s="220" t="s">
        <v>776</v>
      </c>
      <c r="F528" s="221" t="s">
        <v>777</v>
      </c>
      <c r="G528" s="222" t="s">
        <v>207</v>
      </c>
      <c r="H528" s="223" t="n">
        <v>1184.36</v>
      </c>
      <c r="I528" s="224"/>
      <c r="J528" s="225" t="n">
        <f aca="false">ROUND(I528*H528,2)</f>
        <v>0</v>
      </c>
      <c r="K528" s="221" t="s">
        <v>151</v>
      </c>
      <c r="L528" s="30"/>
      <c r="M528" s="226"/>
      <c r="N528" s="227" t="s">
        <v>45</v>
      </c>
      <c r="O528" s="74"/>
      <c r="P528" s="228" t="n">
        <f aca="false">O528*H528</f>
        <v>0</v>
      </c>
      <c r="Q528" s="228" t="n">
        <v>1.645E-006</v>
      </c>
      <c r="R528" s="228" t="n">
        <f aca="false">Q528*H528</f>
        <v>0.0019482722</v>
      </c>
      <c r="S528" s="228" t="n">
        <v>0</v>
      </c>
      <c r="T528" s="229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30" t="s">
        <v>152</v>
      </c>
      <c r="AT528" s="230" t="s">
        <v>147</v>
      </c>
      <c r="AU528" s="230" t="s">
        <v>89</v>
      </c>
      <c r="AY528" s="3" t="s">
        <v>145</v>
      </c>
      <c r="BE528" s="231" t="n">
        <f aca="false">IF(N528="základní",J528,0)</f>
        <v>0</v>
      </c>
      <c r="BF528" s="231" t="n">
        <f aca="false">IF(N528="snížená",J528,0)</f>
        <v>0</v>
      </c>
      <c r="BG528" s="231" t="n">
        <f aca="false">IF(N528="zákl. přenesená",J528,0)</f>
        <v>0</v>
      </c>
      <c r="BH528" s="231" t="n">
        <f aca="false">IF(N528="sníž. přenesená",J528,0)</f>
        <v>0</v>
      </c>
      <c r="BI528" s="231" t="n">
        <f aca="false">IF(N528="nulová",J528,0)</f>
        <v>0</v>
      </c>
      <c r="BJ528" s="3" t="s">
        <v>87</v>
      </c>
      <c r="BK528" s="231" t="n">
        <f aca="false">ROUND(I528*H528,2)</f>
        <v>0</v>
      </c>
      <c r="BL528" s="3" t="s">
        <v>152</v>
      </c>
      <c r="BM528" s="230" t="s">
        <v>1534</v>
      </c>
    </row>
    <row r="529" s="245" customFormat="true" ht="12.8" hidden="false" customHeight="false" outlineLevel="0" collapsed="false">
      <c r="B529" s="246"/>
      <c r="C529" s="247"/>
      <c r="D529" s="235" t="s">
        <v>154</v>
      </c>
      <c r="E529" s="248"/>
      <c r="F529" s="249" t="s">
        <v>1186</v>
      </c>
      <c r="G529" s="247"/>
      <c r="H529" s="248"/>
      <c r="I529" s="250"/>
      <c r="J529" s="247"/>
      <c r="K529" s="247"/>
      <c r="L529" s="251"/>
      <c r="M529" s="252"/>
      <c r="N529" s="253"/>
      <c r="O529" s="253"/>
      <c r="P529" s="253"/>
      <c r="Q529" s="253"/>
      <c r="R529" s="253"/>
      <c r="S529" s="253"/>
      <c r="T529" s="254"/>
      <c r="AT529" s="255" t="s">
        <v>154</v>
      </c>
      <c r="AU529" s="255" t="s">
        <v>89</v>
      </c>
      <c r="AV529" s="245" t="s">
        <v>87</v>
      </c>
      <c r="AW529" s="245" t="s">
        <v>35</v>
      </c>
      <c r="AX529" s="245" t="s">
        <v>80</v>
      </c>
      <c r="AY529" s="255" t="s">
        <v>145</v>
      </c>
    </row>
    <row r="530" s="232" customFormat="true" ht="12.8" hidden="false" customHeight="false" outlineLevel="0" collapsed="false">
      <c r="B530" s="233"/>
      <c r="C530" s="234"/>
      <c r="D530" s="235" t="s">
        <v>154</v>
      </c>
      <c r="E530" s="236"/>
      <c r="F530" s="237" t="s">
        <v>1532</v>
      </c>
      <c r="G530" s="234"/>
      <c r="H530" s="238" t="n">
        <v>976.96</v>
      </c>
      <c r="I530" s="239"/>
      <c r="J530" s="234"/>
      <c r="K530" s="234"/>
      <c r="L530" s="240"/>
      <c r="M530" s="241"/>
      <c r="N530" s="242"/>
      <c r="O530" s="242"/>
      <c r="P530" s="242"/>
      <c r="Q530" s="242"/>
      <c r="R530" s="242"/>
      <c r="S530" s="242"/>
      <c r="T530" s="243"/>
      <c r="AT530" s="244" t="s">
        <v>154</v>
      </c>
      <c r="AU530" s="244" t="s">
        <v>89</v>
      </c>
      <c r="AV530" s="232" t="s">
        <v>89</v>
      </c>
      <c r="AW530" s="232" t="s">
        <v>35</v>
      </c>
      <c r="AX530" s="232" t="s">
        <v>80</v>
      </c>
      <c r="AY530" s="244" t="s">
        <v>145</v>
      </c>
    </row>
    <row r="531" s="232" customFormat="true" ht="12.8" hidden="false" customHeight="false" outlineLevel="0" collapsed="false">
      <c r="B531" s="233"/>
      <c r="C531" s="234"/>
      <c r="D531" s="235" t="s">
        <v>154</v>
      </c>
      <c r="E531" s="236"/>
      <c r="F531" s="237" t="s">
        <v>1533</v>
      </c>
      <c r="G531" s="234"/>
      <c r="H531" s="238" t="n">
        <v>207.4</v>
      </c>
      <c r="I531" s="239"/>
      <c r="J531" s="234"/>
      <c r="K531" s="234"/>
      <c r="L531" s="240"/>
      <c r="M531" s="241"/>
      <c r="N531" s="242"/>
      <c r="O531" s="242"/>
      <c r="P531" s="242"/>
      <c r="Q531" s="242"/>
      <c r="R531" s="242"/>
      <c r="S531" s="242"/>
      <c r="T531" s="243"/>
      <c r="AT531" s="244" t="s">
        <v>154</v>
      </c>
      <c r="AU531" s="244" t="s">
        <v>89</v>
      </c>
      <c r="AV531" s="232" t="s">
        <v>89</v>
      </c>
      <c r="AW531" s="232" t="s">
        <v>35</v>
      </c>
      <c r="AX531" s="232" t="s">
        <v>80</v>
      </c>
      <c r="AY531" s="244" t="s">
        <v>145</v>
      </c>
    </row>
    <row r="532" s="256" customFormat="true" ht="12.8" hidden="false" customHeight="false" outlineLevel="0" collapsed="false">
      <c r="B532" s="257"/>
      <c r="C532" s="258"/>
      <c r="D532" s="235" t="s">
        <v>154</v>
      </c>
      <c r="E532" s="259"/>
      <c r="F532" s="260" t="s">
        <v>176</v>
      </c>
      <c r="G532" s="258"/>
      <c r="H532" s="261" t="n">
        <v>1184.36</v>
      </c>
      <c r="I532" s="262"/>
      <c r="J532" s="258"/>
      <c r="K532" s="258"/>
      <c r="L532" s="263"/>
      <c r="M532" s="264"/>
      <c r="N532" s="265"/>
      <c r="O532" s="265"/>
      <c r="P532" s="265"/>
      <c r="Q532" s="265"/>
      <c r="R532" s="265"/>
      <c r="S532" s="265"/>
      <c r="T532" s="266"/>
      <c r="AT532" s="267" t="s">
        <v>154</v>
      </c>
      <c r="AU532" s="267" t="s">
        <v>89</v>
      </c>
      <c r="AV532" s="256" t="s">
        <v>152</v>
      </c>
      <c r="AW532" s="256" t="s">
        <v>35</v>
      </c>
      <c r="AX532" s="256" t="s">
        <v>87</v>
      </c>
      <c r="AY532" s="267" t="s">
        <v>145</v>
      </c>
    </row>
    <row r="533" s="31" customFormat="true" ht="66.75" hidden="false" customHeight="true" outlineLevel="0" collapsed="false">
      <c r="A533" s="24"/>
      <c r="B533" s="25"/>
      <c r="C533" s="219" t="s">
        <v>788</v>
      </c>
      <c r="D533" s="219" t="s">
        <v>147</v>
      </c>
      <c r="E533" s="220" t="s">
        <v>799</v>
      </c>
      <c r="F533" s="221" t="s">
        <v>800</v>
      </c>
      <c r="G533" s="222" t="s">
        <v>207</v>
      </c>
      <c r="H533" s="223" t="n">
        <v>56</v>
      </c>
      <c r="I533" s="224"/>
      <c r="J533" s="225" t="n">
        <f aca="false">ROUND(I533*H533,2)</f>
        <v>0</v>
      </c>
      <c r="K533" s="221" t="s">
        <v>151</v>
      </c>
      <c r="L533" s="30"/>
      <c r="M533" s="226"/>
      <c r="N533" s="227" t="s">
        <v>45</v>
      </c>
      <c r="O533" s="74"/>
      <c r="P533" s="228" t="n">
        <f aca="false">O533*H533</f>
        <v>0</v>
      </c>
      <c r="Q533" s="228" t="n">
        <v>0</v>
      </c>
      <c r="R533" s="228" t="n">
        <f aca="false">Q533*H533</f>
        <v>0</v>
      </c>
      <c r="S533" s="228" t="n">
        <v>0</v>
      </c>
      <c r="T533" s="229" t="n">
        <f aca="false">S533*H533</f>
        <v>0</v>
      </c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R533" s="230" t="s">
        <v>152</v>
      </c>
      <c r="AT533" s="230" t="s">
        <v>147</v>
      </c>
      <c r="AU533" s="230" t="s">
        <v>89</v>
      </c>
      <c r="AY533" s="3" t="s">
        <v>145</v>
      </c>
      <c r="BE533" s="231" t="n">
        <f aca="false">IF(N533="základní",J533,0)</f>
        <v>0</v>
      </c>
      <c r="BF533" s="231" t="n">
        <f aca="false">IF(N533="snížená",J533,0)</f>
        <v>0</v>
      </c>
      <c r="BG533" s="231" t="n">
        <f aca="false">IF(N533="zákl. přenesená",J533,0)</f>
        <v>0</v>
      </c>
      <c r="BH533" s="231" t="n">
        <f aca="false">IF(N533="sníž. přenesená",J533,0)</f>
        <v>0</v>
      </c>
      <c r="BI533" s="231" t="n">
        <f aca="false">IF(N533="nulová",J533,0)</f>
        <v>0</v>
      </c>
      <c r="BJ533" s="3" t="s">
        <v>87</v>
      </c>
      <c r="BK533" s="231" t="n">
        <f aca="false">ROUND(I533*H533,2)</f>
        <v>0</v>
      </c>
      <c r="BL533" s="3" t="s">
        <v>152</v>
      </c>
      <c r="BM533" s="230" t="s">
        <v>1535</v>
      </c>
    </row>
    <row r="534" s="31" customFormat="true" ht="55.5" hidden="false" customHeight="true" outlineLevel="0" collapsed="false">
      <c r="A534" s="24"/>
      <c r="B534" s="25"/>
      <c r="C534" s="219" t="s">
        <v>794</v>
      </c>
      <c r="D534" s="219" t="s">
        <v>147</v>
      </c>
      <c r="E534" s="220" t="s">
        <v>1536</v>
      </c>
      <c r="F534" s="221" t="s">
        <v>1537</v>
      </c>
      <c r="G534" s="222" t="s">
        <v>150</v>
      </c>
      <c r="H534" s="223" t="n">
        <v>1.6</v>
      </c>
      <c r="I534" s="224"/>
      <c r="J534" s="225" t="n">
        <f aca="false">ROUND(I534*H534,2)</f>
        <v>0</v>
      </c>
      <c r="K534" s="221" t="s">
        <v>151</v>
      </c>
      <c r="L534" s="30"/>
      <c r="M534" s="226"/>
      <c r="N534" s="227" t="s">
        <v>45</v>
      </c>
      <c r="O534" s="74"/>
      <c r="P534" s="228" t="n">
        <f aca="false">O534*H534</f>
        <v>0</v>
      </c>
      <c r="Q534" s="228" t="n">
        <v>0</v>
      </c>
      <c r="R534" s="228" t="n">
        <f aca="false">Q534*H534</f>
        <v>0</v>
      </c>
      <c r="S534" s="228" t="n">
        <v>0</v>
      </c>
      <c r="T534" s="229" t="n">
        <f aca="false">S534*H534</f>
        <v>0</v>
      </c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R534" s="230" t="s">
        <v>152</v>
      </c>
      <c r="AT534" s="230" t="s">
        <v>147</v>
      </c>
      <c r="AU534" s="230" t="s">
        <v>89</v>
      </c>
      <c r="AY534" s="3" t="s">
        <v>145</v>
      </c>
      <c r="BE534" s="231" t="n">
        <f aca="false">IF(N534="základní",J534,0)</f>
        <v>0</v>
      </c>
      <c r="BF534" s="231" t="n">
        <f aca="false">IF(N534="snížená",J534,0)</f>
        <v>0</v>
      </c>
      <c r="BG534" s="231" t="n">
        <f aca="false">IF(N534="zákl. přenesená",J534,0)</f>
        <v>0</v>
      </c>
      <c r="BH534" s="231" t="n">
        <f aca="false">IF(N534="sníž. přenesená",J534,0)</f>
        <v>0</v>
      </c>
      <c r="BI534" s="231" t="n">
        <f aca="false">IF(N534="nulová",J534,0)</f>
        <v>0</v>
      </c>
      <c r="BJ534" s="3" t="s">
        <v>87</v>
      </c>
      <c r="BK534" s="231" t="n">
        <f aca="false">ROUND(I534*H534,2)</f>
        <v>0</v>
      </c>
      <c r="BL534" s="3" t="s">
        <v>152</v>
      </c>
      <c r="BM534" s="230" t="s">
        <v>1538</v>
      </c>
    </row>
    <row r="535" s="31" customFormat="true" ht="76.35" hidden="false" customHeight="true" outlineLevel="0" collapsed="false">
      <c r="A535" s="24"/>
      <c r="B535" s="25"/>
      <c r="C535" s="219" t="s">
        <v>798</v>
      </c>
      <c r="D535" s="219" t="s">
        <v>147</v>
      </c>
      <c r="E535" s="220" t="s">
        <v>808</v>
      </c>
      <c r="F535" s="221" t="s">
        <v>809</v>
      </c>
      <c r="G535" s="222" t="s">
        <v>150</v>
      </c>
      <c r="H535" s="223" t="n">
        <v>12.48</v>
      </c>
      <c r="I535" s="224"/>
      <c r="J535" s="225" t="n">
        <f aca="false">ROUND(I535*H535,2)</f>
        <v>0</v>
      </c>
      <c r="K535" s="221" t="s">
        <v>151</v>
      </c>
      <c r="L535" s="30"/>
      <c r="M535" s="226"/>
      <c r="N535" s="227" t="s">
        <v>45</v>
      </c>
      <c r="O535" s="74"/>
      <c r="P535" s="228" t="n">
        <f aca="false">O535*H535</f>
        <v>0</v>
      </c>
      <c r="Q535" s="228" t="n">
        <v>0</v>
      </c>
      <c r="R535" s="228" t="n">
        <f aca="false">Q535*H535</f>
        <v>0</v>
      </c>
      <c r="S535" s="228" t="n">
        <v>0</v>
      </c>
      <c r="T535" s="229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30" t="s">
        <v>152</v>
      </c>
      <c r="AT535" s="230" t="s">
        <v>147</v>
      </c>
      <c r="AU535" s="230" t="s">
        <v>89</v>
      </c>
      <c r="AY535" s="3" t="s">
        <v>145</v>
      </c>
      <c r="BE535" s="231" t="n">
        <f aca="false">IF(N535="základní",J535,0)</f>
        <v>0</v>
      </c>
      <c r="BF535" s="231" t="n">
        <f aca="false">IF(N535="snížená",J535,0)</f>
        <v>0</v>
      </c>
      <c r="BG535" s="231" t="n">
        <f aca="false">IF(N535="zákl. přenesená",J535,0)</f>
        <v>0</v>
      </c>
      <c r="BH535" s="231" t="n">
        <f aca="false">IF(N535="sníž. přenesená",J535,0)</f>
        <v>0</v>
      </c>
      <c r="BI535" s="231" t="n">
        <f aca="false">IF(N535="nulová",J535,0)</f>
        <v>0</v>
      </c>
      <c r="BJ535" s="3" t="s">
        <v>87</v>
      </c>
      <c r="BK535" s="231" t="n">
        <f aca="false">ROUND(I535*H535,2)</f>
        <v>0</v>
      </c>
      <c r="BL535" s="3" t="s">
        <v>152</v>
      </c>
      <c r="BM535" s="230" t="s">
        <v>1539</v>
      </c>
    </row>
    <row r="536" s="202" customFormat="true" ht="22.8" hidden="false" customHeight="true" outlineLevel="0" collapsed="false">
      <c r="B536" s="203"/>
      <c r="C536" s="204"/>
      <c r="D536" s="205" t="s">
        <v>79</v>
      </c>
      <c r="E536" s="217" t="s">
        <v>811</v>
      </c>
      <c r="F536" s="217" t="s">
        <v>812</v>
      </c>
      <c r="G536" s="204"/>
      <c r="H536" s="204"/>
      <c r="I536" s="207"/>
      <c r="J536" s="218" t="n">
        <f aca="false">BK536</f>
        <v>0</v>
      </c>
      <c r="K536" s="204"/>
      <c r="L536" s="209"/>
      <c r="M536" s="210"/>
      <c r="N536" s="211"/>
      <c r="O536" s="211"/>
      <c r="P536" s="212" t="n">
        <f aca="false">SUM(P537:P570)</f>
        <v>0</v>
      </c>
      <c r="Q536" s="211"/>
      <c r="R536" s="212" t="n">
        <f aca="false">SUM(R537:R570)</f>
        <v>0</v>
      </c>
      <c r="S536" s="211"/>
      <c r="T536" s="213" t="n">
        <f aca="false">SUM(T537:T570)</f>
        <v>0</v>
      </c>
      <c r="AR536" s="214" t="s">
        <v>87</v>
      </c>
      <c r="AT536" s="215" t="s">
        <v>79</v>
      </c>
      <c r="AU536" s="215" t="s">
        <v>87</v>
      </c>
      <c r="AY536" s="214" t="s">
        <v>145</v>
      </c>
      <c r="BK536" s="216" t="n">
        <f aca="false">SUM(BK537:BK570)</f>
        <v>0</v>
      </c>
    </row>
    <row r="537" s="31" customFormat="true" ht="37.8" hidden="false" customHeight="true" outlineLevel="0" collapsed="false">
      <c r="A537" s="24"/>
      <c r="B537" s="25"/>
      <c r="C537" s="219" t="s">
        <v>802</v>
      </c>
      <c r="D537" s="219" t="s">
        <v>147</v>
      </c>
      <c r="E537" s="220" t="s">
        <v>814</v>
      </c>
      <c r="F537" s="221" t="s">
        <v>815</v>
      </c>
      <c r="G537" s="222" t="s">
        <v>340</v>
      </c>
      <c r="H537" s="223" t="n">
        <v>1188.091</v>
      </c>
      <c r="I537" s="224"/>
      <c r="J537" s="225" t="n">
        <f aca="false">ROUND(I537*H537,2)</f>
        <v>0</v>
      </c>
      <c r="K537" s="221" t="s">
        <v>151</v>
      </c>
      <c r="L537" s="30"/>
      <c r="M537" s="226"/>
      <c r="N537" s="227" t="s">
        <v>45</v>
      </c>
      <c r="O537" s="74"/>
      <c r="P537" s="228" t="n">
        <f aca="false">O537*H537</f>
        <v>0</v>
      </c>
      <c r="Q537" s="228" t="n">
        <v>0</v>
      </c>
      <c r="R537" s="228" t="n">
        <f aca="false">Q537*H537</f>
        <v>0</v>
      </c>
      <c r="S537" s="228" t="n">
        <v>0</v>
      </c>
      <c r="T537" s="229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30" t="s">
        <v>152</v>
      </c>
      <c r="AT537" s="230" t="s">
        <v>147</v>
      </c>
      <c r="AU537" s="230" t="s">
        <v>89</v>
      </c>
      <c r="AY537" s="3" t="s">
        <v>145</v>
      </c>
      <c r="BE537" s="231" t="n">
        <f aca="false">IF(N537="základní",J537,0)</f>
        <v>0</v>
      </c>
      <c r="BF537" s="231" t="n">
        <f aca="false">IF(N537="snížená",J537,0)</f>
        <v>0</v>
      </c>
      <c r="BG537" s="231" t="n">
        <f aca="false">IF(N537="zákl. přenesená",J537,0)</f>
        <v>0</v>
      </c>
      <c r="BH537" s="231" t="n">
        <f aca="false">IF(N537="sníž. přenesená",J537,0)</f>
        <v>0</v>
      </c>
      <c r="BI537" s="231" t="n">
        <f aca="false">IF(N537="nulová",J537,0)</f>
        <v>0</v>
      </c>
      <c r="BJ537" s="3" t="s">
        <v>87</v>
      </c>
      <c r="BK537" s="231" t="n">
        <f aca="false">ROUND(I537*H537,2)</f>
        <v>0</v>
      </c>
      <c r="BL537" s="3" t="s">
        <v>152</v>
      </c>
      <c r="BM537" s="230" t="s">
        <v>1540</v>
      </c>
    </row>
    <row r="538" s="232" customFormat="true" ht="12.8" hidden="false" customHeight="false" outlineLevel="0" collapsed="false">
      <c r="B538" s="233"/>
      <c r="C538" s="234"/>
      <c r="D538" s="235" t="s">
        <v>154</v>
      </c>
      <c r="E538" s="236"/>
      <c r="F538" s="237" t="s">
        <v>1541</v>
      </c>
      <c r="G538" s="234"/>
      <c r="H538" s="238" t="n">
        <v>188.682</v>
      </c>
      <c r="I538" s="239"/>
      <c r="J538" s="234"/>
      <c r="K538" s="234"/>
      <c r="L538" s="240"/>
      <c r="M538" s="241"/>
      <c r="N538" s="242"/>
      <c r="O538" s="242"/>
      <c r="P538" s="242"/>
      <c r="Q538" s="242"/>
      <c r="R538" s="242"/>
      <c r="S538" s="242"/>
      <c r="T538" s="243"/>
      <c r="AT538" s="244" t="s">
        <v>154</v>
      </c>
      <c r="AU538" s="244" t="s">
        <v>89</v>
      </c>
      <c r="AV538" s="232" t="s">
        <v>89</v>
      </c>
      <c r="AW538" s="232" t="s">
        <v>35</v>
      </c>
      <c r="AX538" s="232" t="s">
        <v>80</v>
      </c>
      <c r="AY538" s="244" t="s">
        <v>145</v>
      </c>
    </row>
    <row r="539" s="232" customFormat="true" ht="12.8" hidden="false" customHeight="false" outlineLevel="0" collapsed="false">
      <c r="B539" s="233"/>
      <c r="C539" s="234"/>
      <c r="D539" s="235" t="s">
        <v>154</v>
      </c>
      <c r="E539" s="236"/>
      <c r="F539" s="237" t="s">
        <v>1542</v>
      </c>
      <c r="G539" s="234"/>
      <c r="H539" s="238" t="n">
        <v>284.075</v>
      </c>
      <c r="I539" s="239"/>
      <c r="J539" s="234"/>
      <c r="K539" s="234"/>
      <c r="L539" s="240"/>
      <c r="M539" s="241"/>
      <c r="N539" s="242"/>
      <c r="O539" s="242"/>
      <c r="P539" s="242"/>
      <c r="Q539" s="242"/>
      <c r="R539" s="242"/>
      <c r="S539" s="242"/>
      <c r="T539" s="243"/>
      <c r="AT539" s="244" t="s">
        <v>154</v>
      </c>
      <c r="AU539" s="244" t="s">
        <v>89</v>
      </c>
      <c r="AV539" s="232" t="s">
        <v>89</v>
      </c>
      <c r="AW539" s="232" t="s">
        <v>35</v>
      </c>
      <c r="AX539" s="232" t="s">
        <v>80</v>
      </c>
      <c r="AY539" s="244" t="s">
        <v>145</v>
      </c>
    </row>
    <row r="540" s="232" customFormat="true" ht="12.8" hidden="false" customHeight="false" outlineLevel="0" collapsed="false">
      <c r="B540" s="233"/>
      <c r="C540" s="234"/>
      <c r="D540" s="235" t="s">
        <v>154</v>
      </c>
      <c r="E540" s="236"/>
      <c r="F540" s="237" t="s">
        <v>1543</v>
      </c>
      <c r="G540" s="234"/>
      <c r="H540" s="238" t="n">
        <v>209.828</v>
      </c>
      <c r="I540" s="239"/>
      <c r="J540" s="234"/>
      <c r="K540" s="234"/>
      <c r="L540" s="240"/>
      <c r="M540" s="241"/>
      <c r="N540" s="242"/>
      <c r="O540" s="242"/>
      <c r="P540" s="242"/>
      <c r="Q540" s="242"/>
      <c r="R540" s="242"/>
      <c r="S540" s="242"/>
      <c r="T540" s="243"/>
      <c r="AT540" s="244" t="s">
        <v>154</v>
      </c>
      <c r="AU540" s="244" t="s">
        <v>89</v>
      </c>
      <c r="AV540" s="232" t="s">
        <v>89</v>
      </c>
      <c r="AW540" s="232" t="s">
        <v>35</v>
      </c>
      <c r="AX540" s="232" t="s">
        <v>80</v>
      </c>
      <c r="AY540" s="244" t="s">
        <v>145</v>
      </c>
    </row>
    <row r="541" s="232" customFormat="true" ht="12.8" hidden="false" customHeight="false" outlineLevel="0" collapsed="false">
      <c r="B541" s="233"/>
      <c r="C541" s="234"/>
      <c r="D541" s="235" t="s">
        <v>154</v>
      </c>
      <c r="E541" s="236"/>
      <c r="F541" s="237" t="s">
        <v>1544</v>
      </c>
      <c r="G541" s="234"/>
      <c r="H541" s="238" t="n">
        <v>8.75</v>
      </c>
      <c r="I541" s="239"/>
      <c r="J541" s="234"/>
      <c r="K541" s="234"/>
      <c r="L541" s="240"/>
      <c r="M541" s="241"/>
      <c r="N541" s="242"/>
      <c r="O541" s="242"/>
      <c r="P541" s="242"/>
      <c r="Q541" s="242"/>
      <c r="R541" s="242"/>
      <c r="S541" s="242"/>
      <c r="T541" s="243"/>
      <c r="AT541" s="244" t="s">
        <v>154</v>
      </c>
      <c r="AU541" s="244" t="s">
        <v>89</v>
      </c>
      <c r="AV541" s="232" t="s">
        <v>89</v>
      </c>
      <c r="AW541" s="232" t="s">
        <v>35</v>
      </c>
      <c r="AX541" s="232" t="s">
        <v>80</v>
      </c>
      <c r="AY541" s="244" t="s">
        <v>145</v>
      </c>
    </row>
    <row r="542" s="232" customFormat="true" ht="12.8" hidden="false" customHeight="false" outlineLevel="0" collapsed="false">
      <c r="B542" s="233"/>
      <c r="C542" s="234"/>
      <c r="D542" s="235" t="s">
        <v>154</v>
      </c>
      <c r="E542" s="236"/>
      <c r="F542" s="237" t="s">
        <v>1545</v>
      </c>
      <c r="G542" s="234"/>
      <c r="H542" s="238" t="n">
        <v>1.453</v>
      </c>
      <c r="I542" s="239"/>
      <c r="J542" s="234"/>
      <c r="K542" s="234"/>
      <c r="L542" s="240"/>
      <c r="M542" s="241"/>
      <c r="N542" s="242"/>
      <c r="O542" s="242"/>
      <c r="P542" s="242"/>
      <c r="Q542" s="242"/>
      <c r="R542" s="242"/>
      <c r="S542" s="242"/>
      <c r="T542" s="243"/>
      <c r="AT542" s="244" t="s">
        <v>154</v>
      </c>
      <c r="AU542" s="244" t="s">
        <v>89</v>
      </c>
      <c r="AV542" s="232" t="s">
        <v>89</v>
      </c>
      <c r="AW542" s="232" t="s">
        <v>35</v>
      </c>
      <c r="AX542" s="232" t="s">
        <v>80</v>
      </c>
      <c r="AY542" s="244" t="s">
        <v>145</v>
      </c>
    </row>
    <row r="543" s="232" customFormat="true" ht="12.8" hidden="false" customHeight="false" outlineLevel="0" collapsed="false">
      <c r="B543" s="233"/>
      <c r="C543" s="234"/>
      <c r="D543" s="235" t="s">
        <v>154</v>
      </c>
      <c r="E543" s="236"/>
      <c r="F543" s="237" t="s">
        <v>1546</v>
      </c>
      <c r="G543" s="234"/>
      <c r="H543" s="238" t="n">
        <v>164.103</v>
      </c>
      <c r="I543" s="239"/>
      <c r="J543" s="234"/>
      <c r="K543" s="234"/>
      <c r="L543" s="240"/>
      <c r="M543" s="241"/>
      <c r="N543" s="242"/>
      <c r="O543" s="242"/>
      <c r="P543" s="242"/>
      <c r="Q543" s="242"/>
      <c r="R543" s="242"/>
      <c r="S543" s="242"/>
      <c r="T543" s="243"/>
      <c r="AT543" s="244" t="s">
        <v>154</v>
      </c>
      <c r="AU543" s="244" t="s">
        <v>89</v>
      </c>
      <c r="AV543" s="232" t="s">
        <v>89</v>
      </c>
      <c r="AW543" s="232" t="s">
        <v>35</v>
      </c>
      <c r="AX543" s="232" t="s">
        <v>80</v>
      </c>
      <c r="AY543" s="244" t="s">
        <v>145</v>
      </c>
    </row>
    <row r="544" s="232" customFormat="true" ht="12.8" hidden="false" customHeight="false" outlineLevel="0" collapsed="false">
      <c r="B544" s="233"/>
      <c r="C544" s="234"/>
      <c r="D544" s="235" t="s">
        <v>154</v>
      </c>
      <c r="E544" s="236"/>
      <c r="F544" s="237" t="s">
        <v>1547</v>
      </c>
      <c r="G544" s="234"/>
      <c r="H544" s="238" t="n">
        <v>331.2</v>
      </c>
      <c r="I544" s="239"/>
      <c r="J544" s="234"/>
      <c r="K544" s="234"/>
      <c r="L544" s="240"/>
      <c r="M544" s="241"/>
      <c r="N544" s="242"/>
      <c r="O544" s="242"/>
      <c r="P544" s="242"/>
      <c r="Q544" s="242"/>
      <c r="R544" s="242"/>
      <c r="S544" s="242"/>
      <c r="T544" s="243"/>
      <c r="AT544" s="244" t="s">
        <v>154</v>
      </c>
      <c r="AU544" s="244" t="s">
        <v>89</v>
      </c>
      <c r="AV544" s="232" t="s">
        <v>89</v>
      </c>
      <c r="AW544" s="232" t="s">
        <v>35</v>
      </c>
      <c r="AX544" s="232" t="s">
        <v>80</v>
      </c>
      <c r="AY544" s="244" t="s">
        <v>145</v>
      </c>
    </row>
    <row r="545" s="256" customFormat="true" ht="12.8" hidden="false" customHeight="false" outlineLevel="0" collapsed="false">
      <c r="B545" s="257"/>
      <c r="C545" s="258"/>
      <c r="D545" s="235" t="s">
        <v>154</v>
      </c>
      <c r="E545" s="259"/>
      <c r="F545" s="260" t="s">
        <v>176</v>
      </c>
      <c r="G545" s="258"/>
      <c r="H545" s="261" t="n">
        <v>1188.091</v>
      </c>
      <c r="I545" s="262"/>
      <c r="J545" s="258"/>
      <c r="K545" s="258"/>
      <c r="L545" s="263"/>
      <c r="M545" s="264"/>
      <c r="N545" s="265"/>
      <c r="O545" s="265"/>
      <c r="P545" s="265"/>
      <c r="Q545" s="265"/>
      <c r="R545" s="265"/>
      <c r="S545" s="265"/>
      <c r="T545" s="266"/>
      <c r="AT545" s="267" t="s">
        <v>154</v>
      </c>
      <c r="AU545" s="267" t="s">
        <v>89</v>
      </c>
      <c r="AV545" s="256" t="s">
        <v>152</v>
      </c>
      <c r="AW545" s="256" t="s">
        <v>35</v>
      </c>
      <c r="AX545" s="256" t="s">
        <v>87</v>
      </c>
      <c r="AY545" s="267" t="s">
        <v>145</v>
      </c>
    </row>
    <row r="546" s="31" customFormat="true" ht="37.8" hidden="false" customHeight="true" outlineLevel="0" collapsed="false">
      <c r="A546" s="24"/>
      <c r="B546" s="25"/>
      <c r="C546" s="219" t="s">
        <v>807</v>
      </c>
      <c r="D546" s="219" t="s">
        <v>147</v>
      </c>
      <c r="E546" s="220" t="s">
        <v>824</v>
      </c>
      <c r="F546" s="221" t="s">
        <v>825</v>
      </c>
      <c r="G546" s="222" t="s">
        <v>340</v>
      </c>
      <c r="H546" s="223" t="n">
        <v>10692.819</v>
      </c>
      <c r="I546" s="224"/>
      <c r="J546" s="225" t="n">
        <f aca="false">ROUND(I546*H546,2)</f>
        <v>0</v>
      </c>
      <c r="K546" s="221" t="s">
        <v>151</v>
      </c>
      <c r="L546" s="30"/>
      <c r="M546" s="226"/>
      <c r="N546" s="227" t="s">
        <v>45</v>
      </c>
      <c r="O546" s="74"/>
      <c r="P546" s="228" t="n">
        <f aca="false">O546*H546</f>
        <v>0</v>
      </c>
      <c r="Q546" s="228" t="n">
        <v>0</v>
      </c>
      <c r="R546" s="228" t="n">
        <f aca="false">Q546*H546</f>
        <v>0</v>
      </c>
      <c r="S546" s="228" t="n">
        <v>0</v>
      </c>
      <c r="T546" s="229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30" t="s">
        <v>152</v>
      </c>
      <c r="AT546" s="230" t="s">
        <v>147</v>
      </c>
      <c r="AU546" s="230" t="s">
        <v>89</v>
      </c>
      <c r="AY546" s="3" t="s">
        <v>145</v>
      </c>
      <c r="BE546" s="231" t="n">
        <f aca="false">IF(N546="základní",J546,0)</f>
        <v>0</v>
      </c>
      <c r="BF546" s="231" t="n">
        <f aca="false">IF(N546="snížená",J546,0)</f>
        <v>0</v>
      </c>
      <c r="BG546" s="231" t="n">
        <f aca="false">IF(N546="zákl. přenesená",J546,0)</f>
        <v>0</v>
      </c>
      <c r="BH546" s="231" t="n">
        <f aca="false">IF(N546="sníž. přenesená",J546,0)</f>
        <v>0</v>
      </c>
      <c r="BI546" s="231" t="n">
        <f aca="false">IF(N546="nulová",J546,0)</f>
        <v>0</v>
      </c>
      <c r="BJ546" s="3" t="s">
        <v>87</v>
      </c>
      <c r="BK546" s="231" t="n">
        <f aca="false">ROUND(I546*H546,2)</f>
        <v>0</v>
      </c>
      <c r="BL546" s="3" t="s">
        <v>152</v>
      </c>
      <c r="BM546" s="230" t="s">
        <v>1548</v>
      </c>
    </row>
    <row r="547" s="245" customFormat="true" ht="12.8" hidden="false" customHeight="false" outlineLevel="0" collapsed="false">
      <c r="B547" s="246"/>
      <c r="C547" s="247"/>
      <c r="D547" s="235" t="s">
        <v>154</v>
      </c>
      <c r="E547" s="248"/>
      <c r="F547" s="249" t="s">
        <v>827</v>
      </c>
      <c r="G547" s="247"/>
      <c r="H547" s="248"/>
      <c r="I547" s="250"/>
      <c r="J547" s="247"/>
      <c r="K547" s="247"/>
      <c r="L547" s="251"/>
      <c r="M547" s="252"/>
      <c r="N547" s="253"/>
      <c r="O547" s="253"/>
      <c r="P547" s="253"/>
      <c r="Q547" s="253"/>
      <c r="R547" s="253"/>
      <c r="S547" s="253"/>
      <c r="T547" s="254"/>
      <c r="AT547" s="255" t="s">
        <v>154</v>
      </c>
      <c r="AU547" s="255" t="s">
        <v>89</v>
      </c>
      <c r="AV547" s="245" t="s">
        <v>87</v>
      </c>
      <c r="AW547" s="245" t="s">
        <v>35</v>
      </c>
      <c r="AX547" s="245" t="s">
        <v>80</v>
      </c>
      <c r="AY547" s="255" t="s">
        <v>145</v>
      </c>
    </row>
    <row r="548" s="232" customFormat="true" ht="12.8" hidden="false" customHeight="false" outlineLevel="0" collapsed="false">
      <c r="B548" s="233"/>
      <c r="C548" s="234"/>
      <c r="D548" s="235" t="s">
        <v>154</v>
      </c>
      <c r="E548" s="236"/>
      <c r="F548" s="237" t="s">
        <v>1549</v>
      </c>
      <c r="G548" s="234"/>
      <c r="H548" s="238" t="n">
        <v>10692.819</v>
      </c>
      <c r="I548" s="239"/>
      <c r="J548" s="234"/>
      <c r="K548" s="234"/>
      <c r="L548" s="240"/>
      <c r="M548" s="241"/>
      <c r="N548" s="242"/>
      <c r="O548" s="242"/>
      <c r="P548" s="242"/>
      <c r="Q548" s="242"/>
      <c r="R548" s="242"/>
      <c r="S548" s="242"/>
      <c r="T548" s="243"/>
      <c r="AT548" s="244" t="s">
        <v>154</v>
      </c>
      <c r="AU548" s="244" t="s">
        <v>89</v>
      </c>
      <c r="AV548" s="232" t="s">
        <v>89</v>
      </c>
      <c r="AW548" s="232" t="s">
        <v>35</v>
      </c>
      <c r="AX548" s="232" t="s">
        <v>87</v>
      </c>
      <c r="AY548" s="244" t="s">
        <v>145</v>
      </c>
    </row>
    <row r="549" s="31" customFormat="true" ht="37.8" hidden="false" customHeight="true" outlineLevel="0" collapsed="false">
      <c r="A549" s="24"/>
      <c r="B549" s="25"/>
      <c r="C549" s="219" t="s">
        <v>813</v>
      </c>
      <c r="D549" s="219" t="s">
        <v>147</v>
      </c>
      <c r="E549" s="220" t="s">
        <v>830</v>
      </c>
      <c r="F549" s="221" t="s">
        <v>831</v>
      </c>
      <c r="G549" s="222" t="s">
        <v>340</v>
      </c>
      <c r="H549" s="223" t="n">
        <v>27.617</v>
      </c>
      <c r="I549" s="224"/>
      <c r="J549" s="225" t="n">
        <f aca="false">ROUND(I549*H549,2)</f>
        <v>0</v>
      </c>
      <c r="K549" s="221" t="s">
        <v>151</v>
      </c>
      <c r="L549" s="30"/>
      <c r="M549" s="226"/>
      <c r="N549" s="227" t="s">
        <v>45</v>
      </c>
      <c r="O549" s="74"/>
      <c r="P549" s="228" t="n">
        <f aca="false">O549*H549</f>
        <v>0</v>
      </c>
      <c r="Q549" s="228" t="n">
        <v>0</v>
      </c>
      <c r="R549" s="228" t="n">
        <f aca="false">Q549*H549</f>
        <v>0</v>
      </c>
      <c r="S549" s="228" t="n">
        <v>0</v>
      </c>
      <c r="T549" s="229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30" t="s">
        <v>152</v>
      </c>
      <c r="AT549" s="230" t="s">
        <v>147</v>
      </c>
      <c r="AU549" s="230" t="s">
        <v>89</v>
      </c>
      <c r="AY549" s="3" t="s">
        <v>145</v>
      </c>
      <c r="BE549" s="231" t="n">
        <f aca="false">IF(N549="základní",J549,0)</f>
        <v>0</v>
      </c>
      <c r="BF549" s="231" t="n">
        <f aca="false">IF(N549="snížená",J549,0)</f>
        <v>0</v>
      </c>
      <c r="BG549" s="231" t="n">
        <f aca="false">IF(N549="zákl. přenesená",J549,0)</f>
        <v>0</v>
      </c>
      <c r="BH549" s="231" t="n">
        <f aca="false">IF(N549="sníž. přenesená",J549,0)</f>
        <v>0</v>
      </c>
      <c r="BI549" s="231" t="n">
        <f aca="false">IF(N549="nulová",J549,0)</f>
        <v>0</v>
      </c>
      <c r="BJ549" s="3" t="s">
        <v>87</v>
      </c>
      <c r="BK549" s="231" t="n">
        <f aca="false">ROUND(I549*H549,2)</f>
        <v>0</v>
      </c>
      <c r="BL549" s="3" t="s">
        <v>152</v>
      </c>
      <c r="BM549" s="230" t="s">
        <v>1550</v>
      </c>
    </row>
    <row r="550" s="245" customFormat="true" ht="12.8" hidden="false" customHeight="false" outlineLevel="0" collapsed="false">
      <c r="B550" s="246"/>
      <c r="C550" s="247"/>
      <c r="D550" s="235" t="s">
        <v>154</v>
      </c>
      <c r="E550" s="248"/>
      <c r="F550" s="249" t="s">
        <v>1551</v>
      </c>
      <c r="G550" s="247"/>
      <c r="H550" s="248"/>
      <c r="I550" s="250"/>
      <c r="J550" s="247"/>
      <c r="K550" s="247"/>
      <c r="L550" s="251"/>
      <c r="M550" s="252"/>
      <c r="N550" s="253"/>
      <c r="O550" s="253"/>
      <c r="P550" s="253"/>
      <c r="Q550" s="253"/>
      <c r="R550" s="253"/>
      <c r="S550" s="253"/>
      <c r="T550" s="254"/>
      <c r="AT550" s="255" t="s">
        <v>154</v>
      </c>
      <c r="AU550" s="255" t="s">
        <v>89</v>
      </c>
      <c r="AV550" s="245" t="s">
        <v>87</v>
      </c>
      <c r="AW550" s="245" t="s">
        <v>35</v>
      </c>
      <c r="AX550" s="245" t="s">
        <v>80</v>
      </c>
      <c r="AY550" s="255" t="s">
        <v>145</v>
      </c>
    </row>
    <row r="551" s="232" customFormat="true" ht="12.8" hidden="false" customHeight="false" outlineLevel="0" collapsed="false">
      <c r="B551" s="233"/>
      <c r="C551" s="234"/>
      <c r="D551" s="235" t="s">
        <v>154</v>
      </c>
      <c r="E551" s="236"/>
      <c r="F551" s="237" t="s">
        <v>1552</v>
      </c>
      <c r="G551" s="234"/>
      <c r="H551" s="238" t="n">
        <v>27.617</v>
      </c>
      <c r="I551" s="239"/>
      <c r="J551" s="234"/>
      <c r="K551" s="234"/>
      <c r="L551" s="240"/>
      <c r="M551" s="241"/>
      <c r="N551" s="242"/>
      <c r="O551" s="242"/>
      <c r="P551" s="242"/>
      <c r="Q551" s="242"/>
      <c r="R551" s="242"/>
      <c r="S551" s="242"/>
      <c r="T551" s="243"/>
      <c r="AT551" s="244" t="s">
        <v>154</v>
      </c>
      <c r="AU551" s="244" t="s">
        <v>89</v>
      </c>
      <c r="AV551" s="232" t="s">
        <v>89</v>
      </c>
      <c r="AW551" s="232" t="s">
        <v>35</v>
      </c>
      <c r="AX551" s="232" t="s">
        <v>87</v>
      </c>
      <c r="AY551" s="244" t="s">
        <v>145</v>
      </c>
    </row>
    <row r="552" s="31" customFormat="true" ht="37.8" hidden="false" customHeight="true" outlineLevel="0" collapsed="false">
      <c r="A552" s="24"/>
      <c r="B552" s="25"/>
      <c r="C552" s="219" t="s">
        <v>823</v>
      </c>
      <c r="D552" s="219" t="s">
        <v>147</v>
      </c>
      <c r="E552" s="220" t="s">
        <v>838</v>
      </c>
      <c r="F552" s="221" t="s">
        <v>825</v>
      </c>
      <c r="G552" s="222" t="s">
        <v>340</v>
      </c>
      <c r="H552" s="223" t="n">
        <v>248.553</v>
      </c>
      <c r="I552" s="224"/>
      <c r="J552" s="225" t="n">
        <f aca="false">ROUND(I552*H552,2)</f>
        <v>0</v>
      </c>
      <c r="K552" s="221" t="s">
        <v>151</v>
      </c>
      <c r="L552" s="30"/>
      <c r="M552" s="226"/>
      <c r="N552" s="227" t="s">
        <v>45</v>
      </c>
      <c r="O552" s="74"/>
      <c r="P552" s="228" t="n">
        <f aca="false">O552*H552</f>
        <v>0</v>
      </c>
      <c r="Q552" s="228" t="n">
        <v>0</v>
      </c>
      <c r="R552" s="228" t="n">
        <f aca="false">Q552*H552</f>
        <v>0</v>
      </c>
      <c r="S552" s="228" t="n">
        <v>0</v>
      </c>
      <c r="T552" s="229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30" t="s">
        <v>152</v>
      </c>
      <c r="AT552" s="230" t="s">
        <v>147</v>
      </c>
      <c r="AU552" s="230" t="s">
        <v>89</v>
      </c>
      <c r="AY552" s="3" t="s">
        <v>145</v>
      </c>
      <c r="BE552" s="231" t="n">
        <f aca="false">IF(N552="základní",J552,0)</f>
        <v>0</v>
      </c>
      <c r="BF552" s="231" t="n">
        <f aca="false">IF(N552="snížená",J552,0)</f>
        <v>0</v>
      </c>
      <c r="BG552" s="231" t="n">
        <f aca="false">IF(N552="zákl. přenesená",J552,0)</f>
        <v>0</v>
      </c>
      <c r="BH552" s="231" t="n">
        <f aca="false">IF(N552="sníž. přenesená",J552,0)</f>
        <v>0</v>
      </c>
      <c r="BI552" s="231" t="n">
        <f aca="false">IF(N552="nulová",J552,0)</f>
        <v>0</v>
      </c>
      <c r="BJ552" s="3" t="s">
        <v>87</v>
      </c>
      <c r="BK552" s="231" t="n">
        <f aca="false">ROUND(I552*H552,2)</f>
        <v>0</v>
      </c>
      <c r="BL552" s="3" t="s">
        <v>152</v>
      </c>
      <c r="BM552" s="230" t="s">
        <v>1553</v>
      </c>
    </row>
    <row r="553" s="245" customFormat="true" ht="12.8" hidden="false" customHeight="false" outlineLevel="0" collapsed="false">
      <c r="B553" s="246"/>
      <c r="C553" s="247"/>
      <c r="D553" s="235" t="s">
        <v>154</v>
      </c>
      <c r="E553" s="248"/>
      <c r="F553" s="249" t="s">
        <v>827</v>
      </c>
      <c r="G553" s="247"/>
      <c r="H553" s="248"/>
      <c r="I553" s="250"/>
      <c r="J553" s="247"/>
      <c r="K553" s="247"/>
      <c r="L553" s="251"/>
      <c r="M553" s="252"/>
      <c r="N553" s="253"/>
      <c r="O553" s="253"/>
      <c r="P553" s="253"/>
      <c r="Q553" s="253"/>
      <c r="R553" s="253"/>
      <c r="S553" s="253"/>
      <c r="T553" s="254"/>
      <c r="AT553" s="255" t="s">
        <v>154</v>
      </c>
      <c r="AU553" s="255" t="s">
        <v>89</v>
      </c>
      <c r="AV553" s="245" t="s">
        <v>87</v>
      </c>
      <c r="AW553" s="245" t="s">
        <v>35</v>
      </c>
      <c r="AX553" s="245" t="s">
        <v>80</v>
      </c>
      <c r="AY553" s="255" t="s">
        <v>145</v>
      </c>
    </row>
    <row r="554" s="232" customFormat="true" ht="12.8" hidden="false" customHeight="false" outlineLevel="0" collapsed="false">
      <c r="B554" s="233"/>
      <c r="C554" s="234"/>
      <c r="D554" s="235" t="s">
        <v>154</v>
      </c>
      <c r="E554" s="236"/>
      <c r="F554" s="237" t="s">
        <v>1554</v>
      </c>
      <c r="G554" s="234"/>
      <c r="H554" s="238" t="n">
        <v>248.553</v>
      </c>
      <c r="I554" s="239"/>
      <c r="J554" s="234"/>
      <c r="K554" s="234"/>
      <c r="L554" s="240"/>
      <c r="M554" s="241"/>
      <c r="N554" s="242"/>
      <c r="O554" s="242"/>
      <c r="P554" s="242"/>
      <c r="Q554" s="242"/>
      <c r="R554" s="242"/>
      <c r="S554" s="242"/>
      <c r="T554" s="243"/>
      <c r="AT554" s="244" t="s">
        <v>154</v>
      </c>
      <c r="AU554" s="244" t="s">
        <v>89</v>
      </c>
      <c r="AV554" s="232" t="s">
        <v>89</v>
      </c>
      <c r="AW554" s="232" t="s">
        <v>35</v>
      </c>
      <c r="AX554" s="232" t="s">
        <v>87</v>
      </c>
      <c r="AY554" s="244" t="s">
        <v>145</v>
      </c>
    </row>
    <row r="555" s="31" customFormat="true" ht="44.25" hidden="false" customHeight="true" outlineLevel="0" collapsed="false">
      <c r="A555" s="24"/>
      <c r="B555" s="25"/>
      <c r="C555" s="219" t="s">
        <v>829</v>
      </c>
      <c r="D555" s="284" t="s">
        <v>147</v>
      </c>
      <c r="E555" s="220" t="s">
        <v>842</v>
      </c>
      <c r="F555" s="221" t="s">
        <v>843</v>
      </c>
      <c r="G555" s="222" t="s">
        <v>340</v>
      </c>
      <c r="H555" s="223" t="n">
        <v>218.578</v>
      </c>
      <c r="I555" s="224"/>
      <c r="J555" s="225" t="n">
        <f aca="false">ROUND(I555*H555,2)</f>
        <v>0</v>
      </c>
      <c r="K555" s="221" t="s">
        <v>341</v>
      </c>
      <c r="L555" s="30"/>
      <c r="M555" s="226"/>
      <c r="N555" s="227" t="s">
        <v>45</v>
      </c>
      <c r="O555" s="74"/>
      <c r="P555" s="228" t="n">
        <f aca="false">O555*H555</f>
        <v>0</v>
      </c>
      <c r="Q555" s="228" t="n">
        <v>0</v>
      </c>
      <c r="R555" s="228" t="n">
        <f aca="false">Q555*H555</f>
        <v>0</v>
      </c>
      <c r="S555" s="228" t="n">
        <v>0</v>
      </c>
      <c r="T555" s="229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30" t="s">
        <v>152</v>
      </c>
      <c r="AT555" s="230" t="s">
        <v>147</v>
      </c>
      <c r="AU555" s="230" t="s">
        <v>89</v>
      </c>
      <c r="AY555" s="3" t="s">
        <v>145</v>
      </c>
      <c r="BE555" s="231" t="n">
        <f aca="false">IF(N555="základní",J555,0)</f>
        <v>0</v>
      </c>
      <c r="BF555" s="231" t="n">
        <f aca="false">IF(N555="snížená",J555,0)</f>
        <v>0</v>
      </c>
      <c r="BG555" s="231" t="n">
        <f aca="false">IF(N555="zákl. přenesená",J555,0)</f>
        <v>0</v>
      </c>
      <c r="BH555" s="231" t="n">
        <f aca="false">IF(N555="sníž. přenesená",J555,0)</f>
        <v>0</v>
      </c>
      <c r="BI555" s="231" t="n">
        <f aca="false">IF(N555="nulová",J555,0)</f>
        <v>0</v>
      </c>
      <c r="BJ555" s="3" t="s">
        <v>87</v>
      </c>
      <c r="BK555" s="231" t="n">
        <f aca="false">ROUND(I555*H555,2)</f>
        <v>0</v>
      </c>
      <c r="BL555" s="3" t="s">
        <v>152</v>
      </c>
      <c r="BM555" s="230" t="s">
        <v>1555</v>
      </c>
    </row>
    <row r="556" s="232" customFormat="true" ht="12.8" hidden="false" customHeight="false" outlineLevel="0" collapsed="false">
      <c r="B556" s="233"/>
      <c r="C556" s="234"/>
      <c r="D556" s="235" t="s">
        <v>154</v>
      </c>
      <c r="E556" s="236"/>
      <c r="F556" s="237" t="s">
        <v>1543</v>
      </c>
      <c r="G556" s="234"/>
      <c r="H556" s="238" t="n">
        <v>209.828</v>
      </c>
      <c r="I556" s="239"/>
      <c r="J556" s="234"/>
      <c r="K556" s="234"/>
      <c r="L556" s="240"/>
      <c r="M556" s="241"/>
      <c r="N556" s="242"/>
      <c r="O556" s="242"/>
      <c r="P556" s="242"/>
      <c r="Q556" s="242"/>
      <c r="R556" s="242"/>
      <c r="S556" s="242"/>
      <c r="T556" s="243"/>
      <c r="AT556" s="244" t="s">
        <v>154</v>
      </c>
      <c r="AU556" s="244" t="s">
        <v>89</v>
      </c>
      <c r="AV556" s="232" t="s">
        <v>89</v>
      </c>
      <c r="AW556" s="232" t="s">
        <v>35</v>
      </c>
      <c r="AX556" s="232" t="s">
        <v>80</v>
      </c>
      <c r="AY556" s="244" t="s">
        <v>145</v>
      </c>
    </row>
    <row r="557" s="232" customFormat="true" ht="12.8" hidden="false" customHeight="false" outlineLevel="0" collapsed="false">
      <c r="B557" s="233"/>
      <c r="C557" s="234"/>
      <c r="D557" s="235" t="s">
        <v>154</v>
      </c>
      <c r="E557" s="236"/>
      <c r="F557" s="237" t="s">
        <v>1544</v>
      </c>
      <c r="G557" s="234"/>
      <c r="H557" s="238" t="n">
        <v>8.75</v>
      </c>
      <c r="I557" s="239"/>
      <c r="J557" s="234"/>
      <c r="K557" s="234"/>
      <c r="L557" s="240"/>
      <c r="M557" s="241"/>
      <c r="N557" s="242"/>
      <c r="O557" s="242"/>
      <c r="P557" s="242"/>
      <c r="Q557" s="242"/>
      <c r="R557" s="242"/>
      <c r="S557" s="242"/>
      <c r="T557" s="243"/>
      <c r="AT557" s="244" t="s">
        <v>154</v>
      </c>
      <c r="AU557" s="244" t="s">
        <v>89</v>
      </c>
      <c r="AV557" s="232" t="s">
        <v>89</v>
      </c>
      <c r="AW557" s="232" t="s">
        <v>35</v>
      </c>
      <c r="AX557" s="232" t="s">
        <v>80</v>
      </c>
      <c r="AY557" s="244" t="s">
        <v>145</v>
      </c>
    </row>
    <row r="558" s="256" customFormat="true" ht="12.8" hidden="false" customHeight="false" outlineLevel="0" collapsed="false">
      <c r="B558" s="257"/>
      <c r="C558" s="258"/>
      <c r="D558" s="235" t="s">
        <v>154</v>
      </c>
      <c r="E558" s="259"/>
      <c r="F558" s="260" t="s">
        <v>176</v>
      </c>
      <c r="G558" s="258"/>
      <c r="H558" s="261" t="n">
        <v>218.578</v>
      </c>
      <c r="I558" s="262"/>
      <c r="J558" s="258"/>
      <c r="K558" s="258"/>
      <c r="L558" s="263"/>
      <c r="M558" s="264"/>
      <c r="N558" s="265"/>
      <c r="O558" s="265"/>
      <c r="P558" s="265"/>
      <c r="Q558" s="265"/>
      <c r="R558" s="265"/>
      <c r="S558" s="265"/>
      <c r="T558" s="266"/>
      <c r="AT558" s="267" t="s">
        <v>154</v>
      </c>
      <c r="AU558" s="267" t="s">
        <v>89</v>
      </c>
      <c r="AV558" s="256" t="s">
        <v>152</v>
      </c>
      <c r="AW558" s="256" t="s">
        <v>35</v>
      </c>
      <c r="AX558" s="256" t="s">
        <v>87</v>
      </c>
      <c r="AY558" s="267" t="s">
        <v>145</v>
      </c>
    </row>
    <row r="559" s="31" customFormat="true" ht="24.15" hidden="false" customHeight="true" outlineLevel="0" collapsed="false">
      <c r="A559" s="24"/>
      <c r="B559" s="25"/>
      <c r="C559" s="219" t="s">
        <v>837</v>
      </c>
      <c r="D559" s="219" t="s">
        <v>147</v>
      </c>
      <c r="E559" s="220" t="s">
        <v>1556</v>
      </c>
      <c r="F559" s="221" t="s">
        <v>1557</v>
      </c>
      <c r="G559" s="222" t="s">
        <v>340</v>
      </c>
      <c r="H559" s="223" t="n">
        <v>27.617</v>
      </c>
      <c r="I559" s="224"/>
      <c r="J559" s="225" t="n">
        <f aca="false">ROUND(I559*H559,2)</f>
        <v>0</v>
      </c>
      <c r="K559" s="221"/>
      <c r="L559" s="30"/>
      <c r="M559" s="226"/>
      <c r="N559" s="227" t="s">
        <v>45</v>
      </c>
      <c r="O559" s="74"/>
      <c r="P559" s="228" t="n">
        <f aca="false">O559*H559</f>
        <v>0</v>
      </c>
      <c r="Q559" s="228" t="n">
        <v>0</v>
      </c>
      <c r="R559" s="228" t="n">
        <f aca="false">Q559*H559</f>
        <v>0</v>
      </c>
      <c r="S559" s="228" t="n">
        <v>0</v>
      </c>
      <c r="T559" s="229" t="n">
        <f aca="false">S559*H559</f>
        <v>0</v>
      </c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R559" s="230" t="s">
        <v>152</v>
      </c>
      <c r="AT559" s="230" t="s">
        <v>147</v>
      </c>
      <c r="AU559" s="230" t="s">
        <v>89</v>
      </c>
      <c r="AY559" s="3" t="s">
        <v>145</v>
      </c>
      <c r="BE559" s="231" t="n">
        <f aca="false">IF(N559="základní",J559,0)</f>
        <v>0</v>
      </c>
      <c r="BF559" s="231" t="n">
        <f aca="false">IF(N559="snížená",J559,0)</f>
        <v>0</v>
      </c>
      <c r="BG559" s="231" t="n">
        <f aca="false">IF(N559="zákl. přenesená",J559,0)</f>
        <v>0</v>
      </c>
      <c r="BH559" s="231" t="n">
        <f aca="false">IF(N559="sníž. přenesená",J559,0)</f>
        <v>0</v>
      </c>
      <c r="BI559" s="231" t="n">
        <f aca="false">IF(N559="nulová",J559,0)</f>
        <v>0</v>
      </c>
      <c r="BJ559" s="3" t="s">
        <v>87</v>
      </c>
      <c r="BK559" s="231" t="n">
        <f aca="false">ROUND(I559*H559,2)</f>
        <v>0</v>
      </c>
      <c r="BL559" s="3" t="s">
        <v>152</v>
      </c>
      <c r="BM559" s="230" t="s">
        <v>1558</v>
      </c>
    </row>
    <row r="560" s="245" customFormat="true" ht="12.8" hidden="false" customHeight="false" outlineLevel="0" collapsed="false">
      <c r="B560" s="246"/>
      <c r="C560" s="247"/>
      <c r="D560" s="235" t="s">
        <v>154</v>
      </c>
      <c r="E560" s="248"/>
      <c r="F560" s="249" t="s">
        <v>1551</v>
      </c>
      <c r="G560" s="247"/>
      <c r="H560" s="248"/>
      <c r="I560" s="250"/>
      <c r="J560" s="247"/>
      <c r="K560" s="247"/>
      <c r="L560" s="251"/>
      <c r="M560" s="252"/>
      <c r="N560" s="253"/>
      <c r="O560" s="253"/>
      <c r="P560" s="253"/>
      <c r="Q560" s="253"/>
      <c r="R560" s="253"/>
      <c r="S560" s="253"/>
      <c r="T560" s="254"/>
      <c r="AT560" s="255" t="s">
        <v>154</v>
      </c>
      <c r="AU560" s="255" t="s">
        <v>89</v>
      </c>
      <c r="AV560" s="245" t="s">
        <v>87</v>
      </c>
      <c r="AW560" s="245" t="s">
        <v>35</v>
      </c>
      <c r="AX560" s="245" t="s">
        <v>80</v>
      </c>
      <c r="AY560" s="255" t="s">
        <v>145</v>
      </c>
    </row>
    <row r="561" s="232" customFormat="true" ht="12.8" hidden="false" customHeight="false" outlineLevel="0" collapsed="false">
      <c r="B561" s="233"/>
      <c r="C561" s="234"/>
      <c r="D561" s="235" t="s">
        <v>154</v>
      </c>
      <c r="E561" s="236"/>
      <c r="F561" s="237" t="s">
        <v>1552</v>
      </c>
      <c r="G561" s="234"/>
      <c r="H561" s="238" t="n">
        <v>27.617</v>
      </c>
      <c r="I561" s="239"/>
      <c r="J561" s="234"/>
      <c r="K561" s="234"/>
      <c r="L561" s="240"/>
      <c r="M561" s="241"/>
      <c r="N561" s="242"/>
      <c r="O561" s="242"/>
      <c r="P561" s="242"/>
      <c r="Q561" s="242"/>
      <c r="R561" s="242"/>
      <c r="S561" s="242"/>
      <c r="T561" s="243"/>
      <c r="AT561" s="244" t="s">
        <v>154</v>
      </c>
      <c r="AU561" s="244" t="s">
        <v>89</v>
      </c>
      <c r="AV561" s="232" t="s">
        <v>89</v>
      </c>
      <c r="AW561" s="232" t="s">
        <v>35</v>
      </c>
      <c r="AX561" s="232" t="s">
        <v>87</v>
      </c>
      <c r="AY561" s="244" t="s">
        <v>145</v>
      </c>
    </row>
    <row r="562" s="31" customFormat="true" ht="44.25" hidden="false" customHeight="true" outlineLevel="0" collapsed="false">
      <c r="A562" s="24"/>
      <c r="B562" s="25"/>
      <c r="C562" s="219" t="s">
        <v>841</v>
      </c>
      <c r="D562" s="284" t="s">
        <v>147</v>
      </c>
      <c r="E562" s="220" t="s">
        <v>846</v>
      </c>
      <c r="F562" s="221" t="s">
        <v>847</v>
      </c>
      <c r="G562" s="222" t="s">
        <v>340</v>
      </c>
      <c r="H562" s="223" t="n">
        <v>496.756</v>
      </c>
      <c r="I562" s="224"/>
      <c r="J562" s="225" t="n">
        <f aca="false">ROUND(I562*H562,2)</f>
        <v>0</v>
      </c>
      <c r="K562" s="221" t="s">
        <v>341</v>
      </c>
      <c r="L562" s="30"/>
      <c r="M562" s="226"/>
      <c r="N562" s="227" t="s">
        <v>45</v>
      </c>
      <c r="O562" s="74"/>
      <c r="P562" s="228" t="n">
        <f aca="false">O562*H562</f>
        <v>0</v>
      </c>
      <c r="Q562" s="228" t="n">
        <v>0</v>
      </c>
      <c r="R562" s="228" t="n">
        <f aca="false">Q562*H562</f>
        <v>0</v>
      </c>
      <c r="S562" s="228" t="n">
        <v>0</v>
      </c>
      <c r="T562" s="229" t="n">
        <f aca="false">S562*H562</f>
        <v>0</v>
      </c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R562" s="230" t="s">
        <v>152</v>
      </c>
      <c r="AT562" s="230" t="s">
        <v>147</v>
      </c>
      <c r="AU562" s="230" t="s">
        <v>89</v>
      </c>
      <c r="AY562" s="3" t="s">
        <v>145</v>
      </c>
      <c r="BE562" s="231" t="n">
        <f aca="false">IF(N562="základní",J562,0)</f>
        <v>0</v>
      </c>
      <c r="BF562" s="231" t="n">
        <f aca="false">IF(N562="snížená",J562,0)</f>
        <v>0</v>
      </c>
      <c r="BG562" s="231" t="n">
        <f aca="false">IF(N562="zákl. přenesená",J562,0)</f>
        <v>0</v>
      </c>
      <c r="BH562" s="231" t="n">
        <f aca="false">IF(N562="sníž. přenesená",J562,0)</f>
        <v>0</v>
      </c>
      <c r="BI562" s="231" t="n">
        <f aca="false">IF(N562="nulová",J562,0)</f>
        <v>0</v>
      </c>
      <c r="BJ562" s="3" t="s">
        <v>87</v>
      </c>
      <c r="BK562" s="231" t="n">
        <f aca="false">ROUND(I562*H562,2)</f>
        <v>0</v>
      </c>
      <c r="BL562" s="3" t="s">
        <v>152</v>
      </c>
      <c r="BM562" s="230" t="s">
        <v>1559</v>
      </c>
    </row>
    <row r="563" s="232" customFormat="true" ht="12.8" hidden="false" customHeight="false" outlineLevel="0" collapsed="false">
      <c r="B563" s="233"/>
      <c r="C563" s="234"/>
      <c r="D563" s="235" t="s">
        <v>154</v>
      </c>
      <c r="E563" s="236"/>
      <c r="F563" s="237" t="s">
        <v>1545</v>
      </c>
      <c r="G563" s="234"/>
      <c r="H563" s="238" t="n">
        <v>1.453</v>
      </c>
      <c r="I563" s="239"/>
      <c r="J563" s="234"/>
      <c r="K563" s="234"/>
      <c r="L563" s="240"/>
      <c r="M563" s="241"/>
      <c r="N563" s="242"/>
      <c r="O563" s="242"/>
      <c r="P563" s="242"/>
      <c r="Q563" s="242"/>
      <c r="R563" s="242"/>
      <c r="S563" s="242"/>
      <c r="T563" s="243"/>
      <c r="AT563" s="244" t="s">
        <v>154</v>
      </c>
      <c r="AU563" s="244" t="s">
        <v>89</v>
      </c>
      <c r="AV563" s="232" t="s">
        <v>89</v>
      </c>
      <c r="AW563" s="232" t="s">
        <v>35</v>
      </c>
      <c r="AX563" s="232" t="s">
        <v>80</v>
      </c>
      <c r="AY563" s="244" t="s">
        <v>145</v>
      </c>
    </row>
    <row r="564" s="232" customFormat="true" ht="12.8" hidden="false" customHeight="false" outlineLevel="0" collapsed="false">
      <c r="B564" s="233"/>
      <c r="C564" s="234"/>
      <c r="D564" s="235" t="s">
        <v>154</v>
      </c>
      <c r="E564" s="236"/>
      <c r="F564" s="237" t="s">
        <v>1546</v>
      </c>
      <c r="G564" s="234"/>
      <c r="H564" s="238" t="n">
        <v>164.103</v>
      </c>
      <c r="I564" s="239"/>
      <c r="J564" s="234"/>
      <c r="K564" s="234"/>
      <c r="L564" s="240"/>
      <c r="M564" s="241"/>
      <c r="N564" s="242"/>
      <c r="O564" s="242"/>
      <c r="P564" s="242"/>
      <c r="Q564" s="242"/>
      <c r="R564" s="242"/>
      <c r="S564" s="242"/>
      <c r="T564" s="243"/>
      <c r="AT564" s="244" t="s">
        <v>154</v>
      </c>
      <c r="AU564" s="244" t="s">
        <v>89</v>
      </c>
      <c r="AV564" s="232" t="s">
        <v>89</v>
      </c>
      <c r="AW564" s="232" t="s">
        <v>35</v>
      </c>
      <c r="AX564" s="232" t="s">
        <v>80</v>
      </c>
      <c r="AY564" s="244" t="s">
        <v>145</v>
      </c>
    </row>
    <row r="565" s="232" customFormat="true" ht="12.8" hidden="false" customHeight="false" outlineLevel="0" collapsed="false">
      <c r="B565" s="233"/>
      <c r="C565" s="234"/>
      <c r="D565" s="235" t="s">
        <v>154</v>
      </c>
      <c r="E565" s="236"/>
      <c r="F565" s="237" t="s">
        <v>1547</v>
      </c>
      <c r="G565" s="234"/>
      <c r="H565" s="238" t="n">
        <v>331.2</v>
      </c>
      <c r="I565" s="239"/>
      <c r="J565" s="234"/>
      <c r="K565" s="234"/>
      <c r="L565" s="240"/>
      <c r="M565" s="241"/>
      <c r="N565" s="242"/>
      <c r="O565" s="242"/>
      <c r="P565" s="242"/>
      <c r="Q565" s="242"/>
      <c r="R565" s="242"/>
      <c r="S565" s="242"/>
      <c r="T565" s="243"/>
      <c r="AT565" s="244" t="s">
        <v>154</v>
      </c>
      <c r="AU565" s="244" t="s">
        <v>89</v>
      </c>
      <c r="AV565" s="232" t="s">
        <v>89</v>
      </c>
      <c r="AW565" s="232" t="s">
        <v>35</v>
      </c>
      <c r="AX565" s="232" t="s">
        <v>80</v>
      </c>
      <c r="AY565" s="244" t="s">
        <v>145</v>
      </c>
    </row>
    <row r="566" s="256" customFormat="true" ht="12.8" hidden="false" customHeight="false" outlineLevel="0" collapsed="false">
      <c r="B566" s="257"/>
      <c r="C566" s="258"/>
      <c r="D566" s="235" t="s">
        <v>154</v>
      </c>
      <c r="E566" s="259"/>
      <c r="F566" s="260" t="s">
        <v>176</v>
      </c>
      <c r="G566" s="258"/>
      <c r="H566" s="261" t="n">
        <v>496.756</v>
      </c>
      <c r="I566" s="262"/>
      <c r="J566" s="258"/>
      <c r="K566" s="258"/>
      <c r="L566" s="263"/>
      <c r="M566" s="264"/>
      <c r="N566" s="265"/>
      <c r="O566" s="265"/>
      <c r="P566" s="265"/>
      <c r="Q566" s="265"/>
      <c r="R566" s="265"/>
      <c r="S566" s="265"/>
      <c r="T566" s="266"/>
      <c r="AT566" s="267" t="s">
        <v>154</v>
      </c>
      <c r="AU566" s="267" t="s">
        <v>89</v>
      </c>
      <c r="AV566" s="256" t="s">
        <v>152</v>
      </c>
      <c r="AW566" s="256" t="s">
        <v>35</v>
      </c>
      <c r="AX566" s="256" t="s">
        <v>87</v>
      </c>
      <c r="AY566" s="267" t="s">
        <v>145</v>
      </c>
    </row>
    <row r="567" s="31" customFormat="true" ht="44.25" hidden="false" customHeight="true" outlineLevel="0" collapsed="false">
      <c r="A567" s="24"/>
      <c r="B567" s="25"/>
      <c r="C567" s="219" t="s">
        <v>845</v>
      </c>
      <c r="D567" s="284" t="s">
        <v>147</v>
      </c>
      <c r="E567" s="220" t="s">
        <v>850</v>
      </c>
      <c r="F567" s="221" t="s">
        <v>339</v>
      </c>
      <c r="G567" s="222" t="s">
        <v>340</v>
      </c>
      <c r="H567" s="223" t="n">
        <v>472.757</v>
      </c>
      <c r="I567" s="224"/>
      <c r="J567" s="225" t="n">
        <f aca="false">ROUND(I567*H567,2)</f>
        <v>0</v>
      </c>
      <c r="K567" s="221" t="s">
        <v>341</v>
      </c>
      <c r="L567" s="30"/>
      <c r="M567" s="226"/>
      <c r="N567" s="227" t="s">
        <v>45</v>
      </c>
      <c r="O567" s="74"/>
      <c r="P567" s="228" t="n">
        <f aca="false">O567*H567</f>
        <v>0</v>
      </c>
      <c r="Q567" s="228" t="n">
        <v>0</v>
      </c>
      <c r="R567" s="228" t="n">
        <f aca="false">Q567*H567</f>
        <v>0</v>
      </c>
      <c r="S567" s="228" t="n">
        <v>0</v>
      </c>
      <c r="T567" s="229" t="n">
        <f aca="false">S567*H567</f>
        <v>0</v>
      </c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R567" s="230" t="s">
        <v>152</v>
      </c>
      <c r="AT567" s="230" t="s">
        <v>147</v>
      </c>
      <c r="AU567" s="230" t="s">
        <v>89</v>
      </c>
      <c r="AY567" s="3" t="s">
        <v>145</v>
      </c>
      <c r="BE567" s="231" t="n">
        <f aca="false">IF(N567="základní",J567,0)</f>
        <v>0</v>
      </c>
      <c r="BF567" s="231" t="n">
        <f aca="false">IF(N567="snížená",J567,0)</f>
        <v>0</v>
      </c>
      <c r="BG567" s="231" t="n">
        <f aca="false">IF(N567="zákl. přenesená",J567,0)</f>
        <v>0</v>
      </c>
      <c r="BH567" s="231" t="n">
        <f aca="false">IF(N567="sníž. přenesená",J567,0)</f>
        <v>0</v>
      </c>
      <c r="BI567" s="231" t="n">
        <f aca="false">IF(N567="nulová",J567,0)</f>
        <v>0</v>
      </c>
      <c r="BJ567" s="3" t="s">
        <v>87</v>
      </c>
      <c r="BK567" s="231" t="n">
        <f aca="false">ROUND(I567*H567,2)</f>
        <v>0</v>
      </c>
      <c r="BL567" s="3" t="s">
        <v>152</v>
      </c>
      <c r="BM567" s="230" t="s">
        <v>1560</v>
      </c>
    </row>
    <row r="568" s="232" customFormat="true" ht="12.8" hidden="false" customHeight="false" outlineLevel="0" collapsed="false">
      <c r="B568" s="233"/>
      <c r="C568" s="234"/>
      <c r="D568" s="235" t="s">
        <v>154</v>
      </c>
      <c r="E568" s="236"/>
      <c r="F568" s="237" t="s">
        <v>1541</v>
      </c>
      <c r="G568" s="234"/>
      <c r="H568" s="238" t="n">
        <v>188.682</v>
      </c>
      <c r="I568" s="239"/>
      <c r="J568" s="234"/>
      <c r="K568" s="234"/>
      <c r="L568" s="240"/>
      <c r="M568" s="241"/>
      <c r="N568" s="242"/>
      <c r="O568" s="242"/>
      <c r="P568" s="242"/>
      <c r="Q568" s="242"/>
      <c r="R568" s="242"/>
      <c r="S568" s="242"/>
      <c r="T568" s="243"/>
      <c r="AT568" s="244" t="s">
        <v>154</v>
      </c>
      <c r="AU568" s="244" t="s">
        <v>89</v>
      </c>
      <c r="AV568" s="232" t="s">
        <v>89</v>
      </c>
      <c r="AW568" s="232" t="s">
        <v>35</v>
      </c>
      <c r="AX568" s="232" t="s">
        <v>80</v>
      </c>
      <c r="AY568" s="244" t="s">
        <v>145</v>
      </c>
    </row>
    <row r="569" s="232" customFormat="true" ht="12.8" hidden="false" customHeight="false" outlineLevel="0" collapsed="false">
      <c r="B569" s="233"/>
      <c r="C569" s="234"/>
      <c r="D569" s="235" t="s">
        <v>154</v>
      </c>
      <c r="E569" s="236"/>
      <c r="F569" s="237" t="s">
        <v>1542</v>
      </c>
      <c r="G569" s="234"/>
      <c r="H569" s="238" t="n">
        <v>284.075</v>
      </c>
      <c r="I569" s="239"/>
      <c r="J569" s="234"/>
      <c r="K569" s="234"/>
      <c r="L569" s="240"/>
      <c r="M569" s="241"/>
      <c r="N569" s="242"/>
      <c r="O569" s="242"/>
      <c r="P569" s="242"/>
      <c r="Q569" s="242"/>
      <c r="R569" s="242"/>
      <c r="S569" s="242"/>
      <c r="T569" s="243"/>
      <c r="AT569" s="244" t="s">
        <v>154</v>
      </c>
      <c r="AU569" s="244" t="s">
        <v>89</v>
      </c>
      <c r="AV569" s="232" t="s">
        <v>89</v>
      </c>
      <c r="AW569" s="232" t="s">
        <v>35</v>
      </c>
      <c r="AX569" s="232" t="s">
        <v>80</v>
      </c>
      <c r="AY569" s="244" t="s">
        <v>145</v>
      </c>
    </row>
    <row r="570" s="256" customFormat="true" ht="12.8" hidden="false" customHeight="false" outlineLevel="0" collapsed="false">
      <c r="B570" s="257"/>
      <c r="C570" s="258"/>
      <c r="D570" s="235" t="s">
        <v>154</v>
      </c>
      <c r="E570" s="259"/>
      <c r="F570" s="260" t="s">
        <v>176</v>
      </c>
      <c r="G570" s="258"/>
      <c r="H570" s="261" t="n">
        <v>472.757</v>
      </c>
      <c r="I570" s="262"/>
      <c r="J570" s="258"/>
      <c r="K570" s="258"/>
      <c r="L570" s="263"/>
      <c r="M570" s="264"/>
      <c r="N570" s="265"/>
      <c r="O570" s="265"/>
      <c r="P570" s="265"/>
      <c r="Q570" s="265"/>
      <c r="R570" s="265"/>
      <c r="S570" s="265"/>
      <c r="T570" s="266"/>
      <c r="AT570" s="267" t="s">
        <v>154</v>
      </c>
      <c r="AU570" s="267" t="s">
        <v>89</v>
      </c>
      <c r="AV570" s="256" t="s">
        <v>152</v>
      </c>
      <c r="AW570" s="256" t="s">
        <v>35</v>
      </c>
      <c r="AX570" s="256" t="s">
        <v>87</v>
      </c>
      <c r="AY570" s="267" t="s">
        <v>145</v>
      </c>
    </row>
    <row r="571" s="202" customFormat="true" ht="22.8" hidden="false" customHeight="true" outlineLevel="0" collapsed="false">
      <c r="B571" s="203"/>
      <c r="C571" s="204"/>
      <c r="D571" s="205" t="s">
        <v>79</v>
      </c>
      <c r="E571" s="217" t="s">
        <v>852</v>
      </c>
      <c r="F571" s="217" t="s">
        <v>853</v>
      </c>
      <c r="G571" s="204"/>
      <c r="H571" s="204"/>
      <c r="I571" s="207"/>
      <c r="J571" s="218" t="n">
        <f aca="false">BK571</f>
        <v>0</v>
      </c>
      <c r="K571" s="204"/>
      <c r="L571" s="209"/>
      <c r="M571" s="210"/>
      <c r="N571" s="211"/>
      <c r="O571" s="211"/>
      <c r="P571" s="212" t="n">
        <f aca="false">P572</f>
        <v>0</v>
      </c>
      <c r="Q571" s="211"/>
      <c r="R571" s="212" t="n">
        <f aca="false">R572</f>
        <v>0</v>
      </c>
      <c r="S571" s="211"/>
      <c r="T571" s="213" t="n">
        <f aca="false">T572</f>
        <v>0</v>
      </c>
      <c r="AR571" s="214" t="s">
        <v>87</v>
      </c>
      <c r="AT571" s="215" t="s">
        <v>79</v>
      </c>
      <c r="AU571" s="215" t="s">
        <v>87</v>
      </c>
      <c r="AY571" s="214" t="s">
        <v>145</v>
      </c>
      <c r="BK571" s="216" t="n">
        <f aca="false">BK572</f>
        <v>0</v>
      </c>
    </row>
    <row r="572" s="31" customFormat="true" ht="37.8" hidden="false" customHeight="true" outlineLevel="0" collapsed="false">
      <c r="A572" s="24"/>
      <c r="B572" s="25"/>
      <c r="C572" s="219" t="s">
        <v>849</v>
      </c>
      <c r="D572" s="284" t="s">
        <v>147</v>
      </c>
      <c r="E572" s="220" t="s">
        <v>1561</v>
      </c>
      <c r="F572" s="221" t="s">
        <v>1562</v>
      </c>
      <c r="G572" s="222" t="s">
        <v>340</v>
      </c>
      <c r="H572" s="223" t="n">
        <v>1679.381</v>
      </c>
      <c r="I572" s="224"/>
      <c r="J572" s="225" t="n">
        <f aca="false">ROUND(I572*H572,2)</f>
        <v>0</v>
      </c>
      <c r="K572" s="221" t="s">
        <v>341</v>
      </c>
      <c r="L572" s="30"/>
      <c r="M572" s="226"/>
      <c r="N572" s="227" t="s">
        <v>45</v>
      </c>
      <c r="O572" s="74"/>
      <c r="P572" s="228" t="n">
        <f aca="false">O572*H572</f>
        <v>0</v>
      </c>
      <c r="Q572" s="228" t="n">
        <v>0</v>
      </c>
      <c r="R572" s="228" t="n">
        <f aca="false">Q572*H572</f>
        <v>0</v>
      </c>
      <c r="S572" s="228" t="n">
        <v>0</v>
      </c>
      <c r="T572" s="229" t="n">
        <f aca="false">S572*H572</f>
        <v>0</v>
      </c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R572" s="230" t="s">
        <v>152</v>
      </c>
      <c r="AT572" s="230" t="s">
        <v>147</v>
      </c>
      <c r="AU572" s="230" t="s">
        <v>89</v>
      </c>
      <c r="AY572" s="3" t="s">
        <v>145</v>
      </c>
      <c r="BE572" s="231" t="n">
        <f aca="false">IF(N572="základní",J572,0)</f>
        <v>0</v>
      </c>
      <c r="BF572" s="231" t="n">
        <f aca="false">IF(N572="snížená",J572,0)</f>
        <v>0</v>
      </c>
      <c r="BG572" s="231" t="n">
        <f aca="false">IF(N572="zákl. přenesená",J572,0)</f>
        <v>0</v>
      </c>
      <c r="BH572" s="231" t="n">
        <f aca="false">IF(N572="sníž. přenesená",J572,0)</f>
        <v>0</v>
      </c>
      <c r="BI572" s="231" t="n">
        <f aca="false">IF(N572="nulová",J572,0)</f>
        <v>0</v>
      </c>
      <c r="BJ572" s="3" t="s">
        <v>87</v>
      </c>
      <c r="BK572" s="231" t="n">
        <f aca="false">ROUND(I572*H572,2)</f>
        <v>0</v>
      </c>
      <c r="BL572" s="3" t="s">
        <v>152</v>
      </c>
      <c r="BM572" s="230" t="s">
        <v>1563</v>
      </c>
    </row>
    <row r="573" s="202" customFormat="true" ht="25.9" hidden="false" customHeight="true" outlineLevel="0" collapsed="false">
      <c r="B573" s="203"/>
      <c r="C573" s="204"/>
      <c r="D573" s="205" t="s">
        <v>79</v>
      </c>
      <c r="E573" s="206" t="s">
        <v>890</v>
      </c>
      <c r="F573" s="206" t="s">
        <v>891</v>
      </c>
      <c r="G573" s="204"/>
      <c r="H573" s="204"/>
      <c r="I573" s="207"/>
      <c r="J573" s="208" t="n">
        <f aca="false">BK573</f>
        <v>0</v>
      </c>
      <c r="K573" s="204"/>
      <c r="L573" s="209"/>
      <c r="M573" s="210"/>
      <c r="N573" s="211"/>
      <c r="O573" s="211"/>
      <c r="P573" s="212" t="n">
        <f aca="false">SUM(P574:P576)</f>
        <v>0</v>
      </c>
      <c r="Q573" s="211"/>
      <c r="R573" s="212" t="n">
        <f aca="false">SUM(R574:R576)</f>
        <v>0</v>
      </c>
      <c r="S573" s="211"/>
      <c r="T573" s="213" t="n">
        <f aca="false">SUM(T574:T576)</f>
        <v>0</v>
      </c>
      <c r="AR573" s="214" t="s">
        <v>152</v>
      </c>
      <c r="AT573" s="215" t="s">
        <v>79</v>
      </c>
      <c r="AU573" s="215" t="s">
        <v>80</v>
      </c>
      <c r="AY573" s="214" t="s">
        <v>145</v>
      </c>
      <c r="BK573" s="216" t="n">
        <f aca="false">SUM(BK574:BK576)</f>
        <v>0</v>
      </c>
    </row>
    <row r="574" s="31" customFormat="true" ht="16.5" hidden="false" customHeight="true" outlineLevel="0" collapsed="false">
      <c r="A574" s="24"/>
      <c r="B574" s="25"/>
      <c r="C574" s="219" t="s">
        <v>854</v>
      </c>
      <c r="D574" s="219" t="s">
        <v>147</v>
      </c>
      <c r="E574" s="220" t="s">
        <v>1564</v>
      </c>
      <c r="F574" s="221" t="s">
        <v>1565</v>
      </c>
      <c r="G574" s="222" t="s">
        <v>729</v>
      </c>
      <c r="H574" s="223" t="n">
        <v>1</v>
      </c>
      <c r="I574" s="224"/>
      <c r="J574" s="225" t="n">
        <f aca="false">ROUND(I574*H574,2)</f>
        <v>0</v>
      </c>
      <c r="K574" s="221"/>
      <c r="L574" s="30"/>
      <c r="M574" s="226"/>
      <c r="N574" s="227" t="s">
        <v>45</v>
      </c>
      <c r="O574" s="74"/>
      <c r="P574" s="228" t="n">
        <f aca="false">O574*H574</f>
        <v>0</v>
      </c>
      <c r="Q574" s="228" t="n">
        <v>0</v>
      </c>
      <c r="R574" s="228" t="n">
        <f aca="false">Q574*H574</f>
        <v>0</v>
      </c>
      <c r="S574" s="228" t="n">
        <v>0</v>
      </c>
      <c r="T574" s="229" t="n">
        <f aca="false">S574*H574</f>
        <v>0</v>
      </c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R574" s="230" t="s">
        <v>152</v>
      </c>
      <c r="AT574" s="230" t="s">
        <v>147</v>
      </c>
      <c r="AU574" s="230" t="s">
        <v>87</v>
      </c>
      <c r="AY574" s="3" t="s">
        <v>145</v>
      </c>
      <c r="BE574" s="231" t="n">
        <f aca="false">IF(N574="základní",J574,0)</f>
        <v>0</v>
      </c>
      <c r="BF574" s="231" t="n">
        <f aca="false">IF(N574="snížená",J574,0)</f>
        <v>0</v>
      </c>
      <c r="BG574" s="231" t="n">
        <f aca="false">IF(N574="zákl. přenesená",J574,0)</f>
        <v>0</v>
      </c>
      <c r="BH574" s="231" t="n">
        <f aca="false">IF(N574="sníž. přenesená",J574,0)</f>
        <v>0</v>
      </c>
      <c r="BI574" s="231" t="n">
        <f aca="false">IF(N574="nulová",J574,0)</f>
        <v>0</v>
      </c>
      <c r="BJ574" s="3" t="s">
        <v>87</v>
      </c>
      <c r="BK574" s="231" t="n">
        <f aca="false">ROUND(I574*H574,2)</f>
        <v>0</v>
      </c>
      <c r="BL574" s="3" t="s">
        <v>152</v>
      </c>
      <c r="BM574" s="230" t="s">
        <v>1566</v>
      </c>
    </row>
    <row r="575" s="245" customFormat="true" ht="12.8" hidden="false" customHeight="false" outlineLevel="0" collapsed="false">
      <c r="B575" s="246"/>
      <c r="C575" s="247"/>
      <c r="D575" s="235" t="s">
        <v>154</v>
      </c>
      <c r="E575" s="248"/>
      <c r="F575" s="249" t="s">
        <v>1567</v>
      </c>
      <c r="G575" s="247"/>
      <c r="H575" s="248"/>
      <c r="I575" s="250"/>
      <c r="J575" s="247"/>
      <c r="K575" s="247"/>
      <c r="L575" s="251"/>
      <c r="M575" s="252"/>
      <c r="N575" s="253"/>
      <c r="O575" s="253"/>
      <c r="P575" s="253"/>
      <c r="Q575" s="253"/>
      <c r="R575" s="253"/>
      <c r="S575" s="253"/>
      <c r="T575" s="254"/>
      <c r="AT575" s="255" t="s">
        <v>154</v>
      </c>
      <c r="AU575" s="255" t="s">
        <v>87</v>
      </c>
      <c r="AV575" s="245" t="s">
        <v>87</v>
      </c>
      <c r="AW575" s="245" t="s">
        <v>35</v>
      </c>
      <c r="AX575" s="245" t="s">
        <v>80</v>
      </c>
      <c r="AY575" s="255" t="s">
        <v>145</v>
      </c>
    </row>
    <row r="576" s="232" customFormat="true" ht="12.8" hidden="false" customHeight="false" outlineLevel="0" collapsed="false">
      <c r="B576" s="233"/>
      <c r="C576" s="234"/>
      <c r="D576" s="235" t="s">
        <v>154</v>
      </c>
      <c r="E576" s="236"/>
      <c r="F576" s="237" t="s">
        <v>87</v>
      </c>
      <c r="G576" s="234"/>
      <c r="H576" s="238" t="n">
        <v>1</v>
      </c>
      <c r="I576" s="239"/>
      <c r="J576" s="234"/>
      <c r="K576" s="234"/>
      <c r="L576" s="240"/>
      <c r="M576" s="300"/>
      <c r="N576" s="301"/>
      <c r="O576" s="301"/>
      <c r="P576" s="301"/>
      <c r="Q576" s="301"/>
      <c r="R576" s="301"/>
      <c r="S576" s="301"/>
      <c r="T576" s="302"/>
      <c r="AT576" s="244" t="s">
        <v>154</v>
      </c>
      <c r="AU576" s="244" t="s">
        <v>87</v>
      </c>
      <c r="AV576" s="232" t="s">
        <v>89</v>
      </c>
      <c r="AW576" s="232" t="s">
        <v>35</v>
      </c>
      <c r="AX576" s="232" t="s">
        <v>87</v>
      </c>
      <c r="AY576" s="244" t="s">
        <v>145</v>
      </c>
    </row>
    <row r="577" s="31" customFormat="true" ht="6.95" hidden="false" customHeight="true" outlineLevel="0" collapsed="false">
      <c r="A577" s="24"/>
      <c r="B577" s="52"/>
      <c r="C577" s="53"/>
      <c r="D577" s="53"/>
      <c r="E577" s="53"/>
      <c r="F577" s="53"/>
      <c r="G577" s="53"/>
      <c r="H577" s="53"/>
      <c r="I577" s="53"/>
      <c r="J577" s="53"/>
      <c r="K577" s="53"/>
      <c r="L577" s="30"/>
      <c r="M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</row>
  </sheetData>
  <sheetProtection algorithmName="SHA-512" hashValue="uxEjXnavPFIt8E2fcrmO8G9896gh76RrWkJeM/pOhmxWPTYy8sNRfHgg4h1iV5ykal37AouikkPi6v8Gi2qSJQ==" saltValue="5Fvd28tPUwHQ+wlnBogXY4hUc0L5EC0f10hwfZZj8LsJFcps4l74veUEWcijQH1CNRn54xNaqgVEKjmFb7AvFw==" spinCount="100000" sheet="true" password="cc35" objects="true" scenarios="true" formatColumns="false" formatRows="false" autoFilter="false"/>
  <autoFilter ref="C125:K576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customFormat="false" ht="12" hidden="false" customHeight="true" outlineLevel="0" collapsed="false">
      <c r="B8" s="6"/>
      <c r="D8" s="134" t="s">
        <v>110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35" t="s">
        <v>1182</v>
      </c>
      <c r="F9" s="135"/>
      <c r="G9" s="135"/>
      <c r="H9" s="13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4" t="s">
        <v>896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6" t="s">
        <v>1568</v>
      </c>
      <c r="F11" s="136"/>
      <c r="G11" s="136"/>
      <c r="H11" s="136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4" t="s">
        <v>17</v>
      </c>
      <c r="E13" s="24"/>
      <c r="F13" s="125"/>
      <c r="G13" s="24"/>
      <c r="H13" s="24"/>
      <c r="I13" s="134" t="s">
        <v>18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19</v>
      </c>
      <c r="E14" s="24"/>
      <c r="F14" s="125" t="s">
        <v>20</v>
      </c>
      <c r="G14" s="24"/>
      <c r="H14" s="24"/>
      <c r="I14" s="134" t="s">
        <v>21</v>
      </c>
      <c r="J14" s="137" t="str">
        <f aca="false">'Rekapitulace stavby'!AN8</f>
        <v>26. 8. 2024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4" t="s">
        <v>23</v>
      </c>
      <c r="E16" s="24"/>
      <c r="F16" s="24"/>
      <c r="G16" s="24"/>
      <c r="H16" s="24"/>
      <c r="I16" s="134" t="s">
        <v>24</v>
      </c>
      <c r="J16" s="125" t="s">
        <v>25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6</v>
      </c>
      <c r="F17" s="24"/>
      <c r="G17" s="24"/>
      <c r="H17" s="24"/>
      <c r="I17" s="134" t="s">
        <v>27</v>
      </c>
      <c r="J17" s="125" t="s">
        <v>28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4" t="s">
        <v>29</v>
      </c>
      <c r="E19" s="24"/>
      <c r="F19" s="24"/>
      <c r="G19" s="24"/>
      <c r="H19" s="24"/>
      <c r="I19" s="134" t="s">
        <v>24</v>
      </c>
      <c r="J19" s="19" t="str">
        <f aca="false">'Rekapitulace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8" t="str">
        <f aca="false">'Rekapitulace stavby'!E14</f>
        <v>Vyplň údaj</v>
      </c>
      <c r="F20" s="138"/>
      <c r="G20" s="138"/>
      <c r="H20" s="138"/>
      <c r="I20" s="134" t="s">
        <v>27</v>
      </c>
      <c r="J20" s="19" t="str">
        <f aca="false">'Rekapitulace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4" t="s">
        <v>31</v>
      </c>
      <c r="E22" s="24"/>
      <c r="F22" s="24"/>
      <c r="G22" s="24"/>
      <c r="H22" s="24"/>
      <c r="I22" s="134" t="s">
        <v>24</v>
      </c>
      <c r="J22" s="125" t="s">
        <v>32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3</v>
      </c>
      <c r="F23" s="24"/>
      <c r="G23" s="24"/>
      <c r="H23" s="24"/>
      <c r="I23" s="134" t="s">
        <v>27</v>
      </c>
      <c r="J23" s="125" t="s">
        <v>34</v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4" t="s">
        <v>36</v>
      </c>
      <c r="E25" s="24"/>
      <c r="F25" s="24"/>
      <c r="G25" s="24"/>
      <c r="H25" s="24"/>
      <c r="I25" s="134" t="s">
        <v>24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37</v>
      </c>
      <c r="F26" s="24"/>
      <c r="G26" s="24"/>
      <c r="H26" s="24"/>
      <c r="I26" s="134" t="s">
        <v>27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4" t="s">
        <v>38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3" customFormat="true" ht="16.5" hidden="false" customHeight="true" outlineLevel="0" collapsed="false">
      <c r="A29" s="139"/>
      <c r="B29" s="140"/>
      <c r="C29" s="139"/>
      <c r="D29" s="139"/>
      <c r="E29" s="141"/>
      <c r="F29" s="141"/>
      <c r="G29" s="141"/>
      <c r="H29" s="141"/>
      <c r="I29" s="139"/>
      <c r="J29" s="139"/>
      <c r="K29" s="139"/>
      <c r="L29" s="142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5" t="s">
        <v>40</v>
      </c>
      <c r="E32" s="24"/>
      <c r="F32" s="24"/>
      <c r="G32" s="24"/>
      <c r="H32" s="24"/>
      <c r="I32" s="24"/>
      <c r="J32" s="146" t="n">
        <f aca="false">ROUND(J129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4"/>
      <c r="E33" s="144"/>
      <c r="F33" s="144"/>
      <c r="G33" s="144"/>
      <c r="H33" s="144"/>
      <c r="I33" s="144"/>
      <c r="J33" s="144"/>
      <c r="K33" s="14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7" t="s">
        <v>42</v>
      </c>
      <c r="G34" s="24"/>
      <c r="H34" s="24"/>
      <c r="I34" s="147" t="s">
        <v>41</v>
      </c>
      <c r="J34" s="147" t="s">
        <v>43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8" t="s">
        <v>44</v>
      </c>
      <c r="E35" s="134" t="s">
        <v>45</v>
      </c>
      <c r="F35" s="149" t="n">
        <f aca="false">ROUND((SUM(BE129:BE267)),  2)</f>
        <v>0</v>
      </c>
      <c r="G35" s="24"/>
      <c r="H35" s="24"/>
      <c r="I35" s="150" t="n">
        <v>0.21</v>
      </c>
      <c r="J35" s="149" t="n">
        <f aca="false">ROUND(((SUM(BE129:BE267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4" t="s">
        <v>46</v>
      </c>
      <c r="F36" s="149" t="n">
        <f aca="false">ROUND((SUM(BF129:BF267)),  2)</f>
        <v>0</v>
      </c>
      <c r="G36" s="24"/>
      <c r="H36" s="24"/>
      <c r="I36" s="150" t="n">
        <v>0.15</v>
      </c>
      <c r="J36" s="149" t="n">
        <f aca="false">ROUND(((SUM(BF129:BF267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7</v>
      </c>
      <c r="F37" s="149" t="n">
        <f aca="false">ROUND((SUM(BG129:BG267)),  2)</f>
        <v>0</v>
      </c>
      <c r="G37" s="24"/>
      <c r="H37" s="24"/>
      <c r="I37" s="150" t="n">
        <v>0.21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4" t="s">
        <v>48</v>
      </c>
      <c r="F38" s="149" t="n">
        <f aca="false">ROUND((SUM(BH129:BH267)),  2)</f>
        <v>0</v>
      </c>
      <c r="G38" s="24"/>
      <c r="H38" s="24"/>
      <c r="I38" s="150" t="n">
        <v>0.15</v>
      </c>
      <c r="J38" s="149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4" t="s">
        <v>49</v>
      </c>
      <c r="F39" s="149" t="n">
        <f aca="false">ROUND((SUM(BI129:BI267)),  2)</f>
        <v>0</v>
      </c>
      <c r="G39" s="24"/>
      <c r="H39" s="24"/>
      <c r="I39" s="150" t="n">
        <v>0</v>
      </c>
      <c r="J39" s="149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1"/>
      <c r="D41" s="152" t="s">
        <v>50</v>
      </c>
      <c r="E41" s="153"/>
      <c r="F41" s="153"/>
      <c r="G41" s="154" t="s">
        <v>51</v>
      </c>
      <c r="H41" s="155" t="s">
        <v>52</v>
      </c>
      <c r="I41" s="153"/>
      <c r="J41" s="156" t="n">
        <f aca="false">SUM(J32:J39)</f>
        <v>0</v>
      </c>
      <c r="K41" s="157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false" customHeight="true" outlineLevel="0" collapsed="false">
      <c r="B86" s="7"/>
      <c r="C86" s="17" t="s">
        <v>110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5" hidden="false" customHeight="true" outlineLevel="0" collapsed="false">
      <c r="A87" s="24"/>
      <c r="B87" s="25"/>
      <c r="C87" s="26"/>
      <c r="D87" s="26"/>
      <c r="E87" s="169" t="s">
        <v>1182</v>
      </c>
      <c r="F87" s="169"/>
      <c r="G87" s="169"/>
      <c r="H87" s="169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896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64" t="str">
        <f aca="false">E11</f>
        <v>01 - Řad B - úsek 1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19</v>
      </c>
      <c r="D91" s="26"/>
      <c r="E91" s="26"/>
      <c r="F91" s="18" t="str">
        <f aca="false">F14</f>
        <v>Pardubice</v>
      </c>
      <c r="G91" s="26"/>
      <c r="H91" s="26"/>
      <c r="I91" s="17" t="s">
        <v>21</v>
      </c>
      <c r="J91" s="170" t="str">
        <f aca="false">IF(J14="","",J14)</f>
        <v>26. 8. 2024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3</v>
      </c>
      <c r="D93" s="26"/>
      <c r="E93" s="26"/>
      <c r="F93" s="18" t="str">
        <f aca="false">E17</f>
        <v>Vodovody a kanalizace Pardubice, a.s.</v>
      </c>
      <c r="G93" s="26"/>
      <c r="H93" s="26"/>
      <c r="I93" s="17" t="s">
        <v>31</v>
      </c>
      <c r="J93" s="171" t="str">
        <f aca="false">E23</f>
        <v>Multiaqua s.r.o.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6</v>
      </c>
      <c r="J94" s="171" t="str">
        <f aca="false">E26</f>
        <v>Tereza Hatková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false" customHeight="true" outlineLevel="0" collapsed="false">
      <c r="A96" s="24"/>
      <c r="B96" s="25"/>
      <c r="C96" s="172" t="s">
        <v>113</v>
      </c>
      <c r="D96" s="173"/>
      <c r="E96" s="173"/>
      <c r="F96" s="173"/>
      <c r="G96" s="173"/>
      <c r="H96" s="173"/>
      <c r="I96" s="173"/>
      <c r="J96" s="174" t="s">
        <v>114</v>
      </c>
      <c r="K96" s="173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false" customHeight="true" outlineLevel="0" collapsed="false">
      <c r="A98" s="24"/>
      <c r="B98" s="25"/>
      <c r="C98" s="175" t="s">
        <v>115</v>
      </c>
      <c r="D98" s="26"/>
      <c r="E98" s="26"/>
      <c r="F98" s="26"/>
      <c r="G98" s="26"/>
      <c r="H98" s="26"/>
      <c r="I98" s="26"/>
      <c r="J98" s="176" t="n">
        <f aca="false">J129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16</v>
      </c>
    </row>
    <row r="99" s="177" customFormat="true" ht="24.95" hidden="false" customHeight="true" outlineLevel="0" collapsed="false">
      <c r="B99" s="178"/>
      <c r="C99" s="179"/>
      <c r="D99" s="180" t="s">
        <v>117</v>
      </c>
      <c r="E99" s="181"/>
      <c r="F99" s="181"/>
      <c r="G99" s="181"/>
      <c r="H99" s="181"/>
      <c r="I99" s="181"/>
      <c r="J99" s="182" t="n">
        <f aca="false">J130</f>
        <v>0</v>
      </c>
      <c r="K99" s="179"/>
      <c r="L99" s="183"/>
    </row>
    <row r="100" s="184" customFormat="true" ht="19.9" hidden="false" customHeight="true" outlineLevel="0" collapsed="false">
      <c r="B100" s="185"/>
      <c r="C100" s="117"/>
      <c r="D100" s="186" t="s">
        <v>118</v>
      </c>
      <c r="E100" s="187"/>
      <c r="F100" s="187"/>
      <c r="G100" s="187"/>
      <c r="H100" s="187"/>
      <c r="I100" s="187"/>
      <c r="J100" s="188" t="n">
        <f aca="false">J131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19</v>
      </c>
      <c r="E101" s="187"/>
      <c r="F101" s="187"/>
      <c r="G101" s="187"/>
      <c r="H101" s="187"/>
      <c r="I101" s="187"/>
      <c r="J101" s="188" t="n">
        <f aca="false">J201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2</v>
      </c>
      <c r="E102" s="187"/>
      <c r="F102" s="187"/>
      <c r="G102" s="187"/>
      <c r="H102" s="187"/>
      <c r="I102" s="187"/>
      <c r="J102" s="188" t="n">
        <f aca="false">J207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3</v>
      </c>
      <c r="E103" s="187"/>
      <c r="F103" s="187"/>
      <c r="G103" s="187"/>
      <c r="H103" s="187"/>
      <c r="I103" s="187"/>
      <c r="J103" s="188" t="n">
        <f aca="false">J231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4</v>
      </c>
      <c r="E104" s="187"/>
      <c r="F104" s="187"/>
      <c r="G104" s="187"/>
      <c r="H104" s="187"/>
      <c r="I104" s="187"/>
      <c r="J104" s="188" t="n">
        <f aca="false">J247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5</v>
      </c>
      <c r="E105" s="187"/>
      <c r="F105" s="187"/>
      <c r="G105" s="187"/>
      <c r="H105" s="187"/>
      <c r="I105" s="187"/>
      <c r="J105" s="188" t="n">
        <f aca="false">J252</f>
        <v>0</v>
      </c>
      <c r="K105" s="117"/>
      <c r="L105" s="189"/>
    </row>
    <row r="106" s="184" customFormat="true" ht="19.9" hidden="false" customHeight="true" outlineLevel="0" collapsed="false">
      <c r="B106" s="185"/>
      <c r="C106" s="117"/>
      <c r="D106" s="186" t="s">
        <v>126</v>
      </c>
      <c r="E106" s="187"/>
      <c r="F106" s="187"/>
      <c r="G106" s="187"/>
      <c r="H106" s="187"/>
      <c r="I106" s="187"/>
      <c r="J106" s="188" t="n">
        <f aca="false">J264</f>
        <v>0</v>
      </c>
      <c r="K106" s="117"/>
      <c r="L106" s="189"/>
    </row>
    <row r="107" s="177" customFormat="true" ht="24.95" hidden="false" customHeight="true" outlineLevel="0" collapsed="false">
      <c r="B107" s="178"/>
      <c r="C107" s="179"/>
      <c r="D107" s="180" t="s">
        <v>129</v>
      </c>
      <c r="E107" s="181"/>
      <c r="F107" s="181"/>
      <c r="G107" s="181"/>
      <c r="H107" s="181"/>
      <c r="I107" s="181"/>
      <c r="J107" s="182" t="n">
        <f aca="false">J266</f>
        <v>0</v>
      </c>
      <c r="K107" s="179"/>
      <c r="L107" s="183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0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9" t="str">
        <f aca="false">E7</f>
        <v>Kanalizace, ul.Gebauerova, ul. Kotkova - kanalizace, vodovod - 02</v>
      </c>
      <c r="F117" s="169"/>
      <c r="G117" s="169"/>
      <c r="H117" s="169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10</v>
      </c>
      <c r="D118" s="8"/>
      <c r="E118" s="8"/>
      <c r="F118" s="8"/>
      <c r="G118" s="8"/>
      <c r="H118" s="8"/>
      <c r="I118" s="8"/>
      <c r="J118" s="8"/>
      <c r="K118" s="8"/>
      <c r="L118" s="6"/>
    </row>
    <row r="119" s="31" customFormat="true" ht="16.5" hidden="false" customHeight="true" outlineLevel="0" collapsed="false">
      <c r="A119" s="24"/>
      <c r="B119" s="25"/>
      <c r="C119" s="26"/>
      <c r="D119" s="26"/>
      <c r="E119" s="169" t="s">
        <v>1182</v>
      </c>
      <c r="F119" s="169"/>
      <c r="G119" s="169"/>
      <c r="H119" s="16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896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11</f>
        <v>01 - Řad B - úsek 1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4</f>
        <v>Pardubice</v>
      </c>
      <c r="G123" s="26"/>
      <c r="H123" s="26"/>
      <c r="I123" s="17" t="s">
        <v>21</v>
      </c>
      <c r="J123" s="170" t="str">
        <f aca="false">IF(J14="","",J14)</f>
        <v>26. 8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7</f>
        <v>Vodovody a kanalizace Pardubice, a.s.</v>
      </c>
      <c r="G125" s="26"/>
      <c r="H125" s="26"/>
      <c r="I125" s="17" t="s">
        <v>31</v>
      </c>
      <c r="J125" s="171" t="str">
        <f aca="false">E23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20="","",E20)</f>
        <v>Vyplň údaj</v>
      </c>
      <c r="G126" s="26"/>
      <c r="H126" s="26"/>
      <c r="I126" s="17" t="s">
        <v>36</v>
      </c>
      <c r="J126" s="171" t="str">
        <f aca="false">E26</f>
        <v>Tereza Hatková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6" customFormat="true" ht="29.3" hidden="false" customHeight="true" outlineLevel="0" collapsed="false">
      <c r="A128" s="190"/>
      <c r="B128" s="191"/>
      <c r="C128" s="192" t="s">
        <v>131</v>
      </c>
      <c r="D128" s="193" t="s">
        <v>65</v>
      </c>
      <c r="E128" s="193" t="s">
        <v>61</v>
      </c>
      <c r="F128" s="193" t="s">
        <v>62</v>
      </c>
      <c r="G128" s="193" t="s">
        <v>132</v>
      </c>
      <c r="H128" s="193" t="s">
        <v>133</v>
      </c>
      <c r="I128" s="193" t="s">
        <v>134</v>
      </c>
      <c r="J128" s="193" t="s">
        <v>114</v>
      </c>
      <c r="K128" s="194" t="s">
        <v>135</v>
      </c>
      <c r="L128" s="195"/>
      <c r="M128" s="82"/>
      <c r="N128" s="83" t="s">
        <v>44</v>
      </c>
      <c r="O128" s="83" t="s">
        <v>136</v>
      </c>
      <c r="P128" s="83" t="s">
        <v>137</v>
      </c>
      <c r="Q128" s="83" t="s">
        <v>138</v>
      </c>
      <c r="R128" s="83" t="s">
        <v>139</v>
      </c>
      <c r="S128" s="83" t="s">
        <v>140</v>
      </c>
      <c r="T128" s="84" t="s">
        <v>141</v>
      </c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31" customFormat="true" ht="22.8" hidden="false" customHeight="true" outlineLevel="0" collapsed="false">
      <c r="A129" s="24"/>
      <c r="B129" s="25"/>
      <c r="C129" s="90" t="s">
        <v>142</v>
      </c>
      <c r="D129" s="26"/>
      <c r="E129" s="26"/>
      <c r="F129" s="26"/>
      <c r="G129" s="26"/>
      <c r="H129" s="26"/>
      <c r="I129" s="26"/>
      <c r="J129" s="197" t="n">
        <f aca="false">BK129</f>
        <v>0</v>
      </c>
      <c r="K129" s="26"/>
      <c r="L129" s="30"/>
      <c r="M129" s="85"/>
      <c r="N129" s="198"/>
      <c r="O129" s="86"/>
      <c r="P129" s="199" t="n">
        <f aca="false">P130+P266</f>
        <v>0</v>
      </c>
      <c r="Q129" s="86"/>
      <c r="R129" s="199" t="n">
        <f aca="false">R130+R266</f>
        <v>79.201979943</v>
      </c>
      <c r="S129" s="86"/>
      <c r="T129" s="200" t="n">
        <f aca="false">T130+T266</f>
        <v>51.55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16</v>
      </c>
      <c r="BK129" s="201" t="n">
        <f aca="false">BK130+BK266</f>
        <v>0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43</v>
      </c>
      <c r="F130" s="206" t="s">
        <v>144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+P201+P207+P231+P247+P252+P264</f>
        <v>0</v>
      </c>
      <c r="Q130" s="211"/>
      <c r="R130" s="212" t="n">
        <f aca="false">R131+R201+R207+R231+R247+R252+R264</f>
        <v>79.201979943</v>
      </c>
      <c r="S130" s="211"/>
      <c r="T130" s="213" t="n">
        <f aca="false">T131+T201+T207+T231+T247+T252+T264</f>
        <v>51.556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+BK201+BK207+BK231+BK247+BK252+BK264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87</v>
      </c>
      <c r="F131" s="217" t="s">
        <v>146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200)</f>
        <v>0</v>
      </c>
      <c r="Q131" s="211"/>
      <c r="R131" s="212" t="n">
        <f aca="false">SUM(R132:R200)</f>
        <v>66.454932976</v>
      </c>
      <c r="S131" s="211"/>
      <c r="T131" s="213" t="n">
        <f aca="false">SUM(T132:T200)</f>
        <v>50.566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200)</f>
        <v>0</v>
      </c>
    </row>
    <row r="132" s="31" customFormat="true" ht="66.75" hidden="false" customHeight="true" outlineLevel="0" collapsed="false">
      <c r="A132" s="24"/>
      <c r="B132" s="25"/>
      <c r="C132" s="219" t="s">
        <v>87</v>
      </c>
      <c r="D132" s="219" t="s">
        <v>147</v>
      </c>
      <c r="E132" s="220" t="s">
        <v>161</v>
      </c>
      <c r="F132" s="221" t="s">
        <v>162</v>
      </c>
      <c r="G132" s="222" t="s">
        <v>150</v>
      </c>
      <c r="H132" s="223" t="n">
        <v>24.75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29</v>
      </c>
      <c r="T132" s="229" t="n">
        <f aca="false">S132*H132</f>
        <v>7.1775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569</v>
      </c>
    </row>
    <row r="133" s="245" customFormat="true" ht="12.8" hidden="false" customHeight="false" outlineLevel="0" collapsed="false">
      <c r="B133" s="246"/>
      <c r="C133" s="247"/>
      <c r="D133" s="235" t="s">
        <v>154</v>
      </c>
      <c r="E133" s="248"/>
      <c r="F133" s="249" t="s">
        <v>1186</v>
      </c>
      <c r="G133" s="247"/>
      <c r="H133" s="248"/>
      <c r="I133" s="250"/>
      <c r="J133" s="247"/>
      <c r="K133" s="247"/>
      <c r="L133" s="251"/>
      <c r="M133" s="252"/>
      <c r="N133" s="253"/>
      <c r="O133" s="253"/>
      <c r="P133" s="253"/>
      <c r="Q133" s="253"/>
      <c r="R133" s="253"/>
      <c r="S133" s="253"/>
      <c r="T133" s="254"/>
      <c r="AT133" s="255" t="s">
        <v>154</v>
      </c>
      <c r="AU133" s="255" t="s">
        <v>89</v>
      </c>
      <c r="AV133" s="245" t="s">
        <v>87</v>
      </c>
      <c r="AW133" s="245" t="s">
        <v>35</v>
      </c>
      <c r="AX133" s="245" t="s">
        <v>80</v>
      </c>
      <c r="AY133" s="255" t="s">
        <v>145</v>
      </c>
    </row>
    <row r="134" s="245" customFormat="true" ht="12.8" hidden="false" customHeight="false" outlineLevel="0" collapsed="false">
      <c r="B134" s="246"/>
      <c r="C134" s="247"/>
      <c r="D134" s="235" t="s">
        <v>154</v>
      </c>
      <c r="E134" s="248"/>
      <c r="F134" s="249" t="s">
        <v>165</v>
      </c>
      <c r="G134" s="247"/>
      <c r="H134" s="248"/>
      <c r="I134" s="250"/>
      <c r="J134" s="247"/>
      <c r="K134" s="247"/>
      <c r="L134" s="251"/>
      <c r="M134" s="252"/>
      <c r="N134" s="253"/>
      <c r="O134" s="253"/>
      <c r="P134" s="253"/>
      <c r="Q134" s="253"/>
      <c r="R134" s="253"/>
      <c r="S134" s="253"/>
      <c r="T134" s="254"/>
      <c r="AT134" s="255" t="s">
        <v>154</v>
      </c>
      <c r="AU134" s="255" t="s">
        <v>89</v>
      </c>
      <c r="AV134" s="245" t="s">
        <v>87</v>
      </c>
      <c r="AW134" s="245" t="s">
        <v>35</v>
      </c>
      <c r="AX134" s="245" t="s">
        <v>80</v>
      </c>
      <c r="AY134" s="255" t="s">
        <v>145</v>
      </c>
    </row>
    <row r="135" s="232" customFormat="true" ht="12.8" hidden="false" customHeight="false" outlineLevel="0" collapsed="false">
      <c r="B135" s="233"/>
      <c r="C135" s="234"/>
      <c r="D135" s="235" t="s">
        <v>154</v>
      </c>
      <c r="E135" s="236"/>
      <c r="F135" s="237" t="s">
        <v>1570</v>
      </c>
      <c r="G135" s="234"/>
      <c r="H135" s="238" t="n">
        <v>24.75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154</v>
      </c>
      <c r="AU135" s="244" t="s">
        <v>89</v>
      </c>
      <c r="AV135" s="232" t="s">
        <v>89</v>
      </c>
      <c r="AW135" s="232" t="s">
        <v>35</v>
      </c>
      <c r="AX135" s="232" t="s">
        <v>87</v>
      </c>
      <c r="AY135" s="244" t="s">
        <v>145</v>
      </c>
    </row>
    <row r="136" s="31" customFormat="true" ht="66.75" hidden="false" customHeight="true" outlineLevel="0" collapsed="false">
      <c r="A136" s="24"/>
      <c r="B136" s="25"/>
      <c r="C136" s="219" t="s">
        <v>89</v>
      </c>
      <c r="D136" s="219" t="s">
        <v>147</v>
      </c>
      <c r="E136" s="220" t="s">
        <v>177</v>
      </c>
      <c r="F136" s="221" t="s">
        <v>178</v>
      </c>
      <c r="G136" s="222" t="s">
        <v>150</v>
      </c>
      <c r="H136" s="223" t="n">
        <v>24.75</v>
      </c>
      <c r="I136" s="224"/>
      <c r="J136" s="225" t="n">
        <f aca="false">ROUND(I136*H136,2)</f>
        <v>0</v>
      </c>
      <c r="K136" s="221" t="s">
        <v>151</v>
      </c>
      <c r="L136" s="30"/>
      <c r="M136" s="226"/>
      <c r="N136" s="227" t="s">
        <v>45</v>
      </c>
      <c r="O136" s="74"/>
      <c r="P136" s="228" t="n">
        <f aca="false">O136*H136</f>
        <v>0</v>
      </c>
      <c r="Q136" s="228" t="n">
        <v>0</v>
      </c>
      <c r="R136" s="228" t="n">
        <f aca="false">Q136*H136</f>
        <v>0</v>
      </c>
      <c r="S136" s="228" t="n">
        <v>0.44</v>
      </c>
      <c r="T136" s="229" t="n">
        <f aca="false">S136*H136</f>
        <v>10.89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0" t="s">
        <v>152</v>
      </c>
      <c r="AT136" s="230" t="s">
        <v>147</v>
      </c>
      <c r="AU136" s="230" t="s">
        <v>89</v>
      </c>
      <c r="AY136" s="3" t="s">
        <v>145</v>
      </c>
      <c r="BE136" s="231" t="n">
        <f aca="false">IF(N136="základní",J136,0)</f>
        <v>0</v>
      </c>
      <c r="BF136" s="231" t="n">
        <f aca="false">IF(N136="snížená",J136,0)</f>
        <v>0</v>
      </c>
      <c r="BG136" s="231" t="n">
        <f aca="false">IF(N136="zákl. přenesená",J136,0)</f>
        <v>0</v>
      </c>
      <c r="BH136" s="231" t="n">
        <f aca="false">IF(N136="sníž. přenesená",J136,0)</f>
        <v>0</v>
      </c>
      <c r="BI136" s="231" t="n">
        <f aca="false">IF(N136="nulová",J136,0)</f>
        <v>0</v>
      </c>
      <c r="BJ136" s="3" t="s">
        <v>87</v>
      </c>
      <c r="BK136" s="231" t="n">
        <f aca="false">ROUND(I136*H136,2)</f>
        <v>0</v>
      </c>
      <c r="BL136" s="3" t="s">
        <v>152</v>
      </c>
      <c r="BM136" s="230" t="s">
        <v>1571</v>
      </c>
    </row>
    <row r="137" s="245" customFormat="true" ht="12.8" hidden="false" customHeight="false" outlineLevel="0" collapsed="false">
      <c r="B137" s="246"/>
      <c r="C137" s="247"/>
      <c r="D137" s="235" t="s">
        <v>154</v>
      </c>
      <c r="E137" s="248"/>
      <c r="F137" s="249" t="s">
        <v>180</v>
      </c>
      <c r="G137" s="247"/>
      <c r="H137" s="248"/>
      <c r="I137" s="250"/>
      <c r="J137" s="247"/>
      <c r="K137" s="247"/>
      <c r="L137" s="251"/>
      <c r="M137" s="252"/>
      <c r="N137" s="253"/>
      <c r="O137" s="253"/>
      <c r="P137" s="253"/>
      <c r="Q137" s="253"/>
      <c r="R137" s="253"/>
      <c r="S137" s="253"/>
      <c r="T137" s="254"/>
      <c r="AT137" s="255" t="s">
        <v>154</v>
      </c>
      <c r="AU137" s="255" t="s">
        <v>89</v>
      </c>
      <c r="AV137" s="245" t="s">
        <v>87</v>
      </c>
      <c r="AW137" s="245" t="s">
        <v>35</v>
      </c>
      <c r="AX137" s="245" t="s">
        <v>80</v>
      </c>
      <c r="AY137" s="255" t="s">
        <v>145</v>
      </c>
    </row>
    <row r="138" s="245" customFormat="true" ht="12.8" hidden="false" customHeight="false" outlineLevel="0" collapsed="false">
      <c r="B138" s="246"/>
      <c r="C138" s="247"/>
      <c r="D138" s="235" t="s">
        <v>154</v>
      </c>
      <c r="E138" s="248"/>
      <c r="F138" s="249" t="s">
        <v>1186</v>
      </c>
      <c r="G138" s="247"/>
      <c r="H138" s="248"/>
      <c r="I138" s="250"/>
      <c r="J138" s="247"/>
      <c r="K138" s="247"/>
      <c r="L138" s="251"/>
      <c r="M138" s="252"/>
      <c r="N138" s="253"/>
      <c r="O138" s="253"/>
      <c r="P138" s="253"/>
      <c r="Q138" s="253"/>
      <c r="R138" s="253"/>
      <c r="S138" s="253"/>
      <c r="T138" s="254"/>
      <c r="AT138" s="255" t="s">
        <v>154</v>
      </c>
      <c r="AU138" s="255" t="s">
        <v>89</v>
      </c>
      <c r="AV138" s="245" t="s">
        <v>87</v>
      </c>
      <c r="AW138" s="245" t="s">
        <v>35</v>
      </c>
      <c r="AX138" s="245" t="s">
        <v>80</v>
      </c>
      <c r="AY138" s="255" t="s">
        <v>145</v>
      </c>
    </row>
    <row r="139" s="245" customFormat="true" ht="12.8" hidden="false" customHeight="false" outlineLevel="0" collapsed="false">
      <c r="B139" s="246"/>
      <c r="C139" s="247"/>
      <c r="D139" s="235" t="s">
        <v>154</v>
      </c>
      <c r="E139" s="248"/>
      <c r="F139" s="249" t="s">
        <v>165</v>
      </c>
      <c r="G139" s="247"/>
      <c r="H139" s="248"/>
      <c r="I139" s="250"/>
      <c r="J139" s="247"/>
      <c r="K139" s="247"/>
      <c r="L139" s="251"/>
      <c r="M139" s="252"/>
      <c r="N139" s="253"/>
      <c r="O139" s="253"/>
      <c r="P139" s="253"/>
      <c r="Q139" s="253"/>
      <c r="R139" s="253"/>
      <c r="S139" s="253"/>
      <c r="T139" s="254"/>
      <c r="AT139" s="255" t="s">
        <v>154</v>
      </c>
      <c r="AU139" s="255" t="s">
        <v>89</v>
      </c>
      <c r="AV139" s="245" t="s">
        <v>87</v>
      </c>
      <c r="AW139" s="245" t="s">
        <v>35</v>
      </c>
      <c r="AX139" s="245" t="s">
        <v>80</v>
      </c>
      <c r="AY139" s="255" t="s">
        <v>145</v>
      </c>
    </row>
    <row r="140" s="232" customFormat="true" ht="12.8" hidden="false" customHeight="false" outlineLevel="0" collapsed="false">
      <c r="B140" s="233"/>
      <c r="C140" s="234"/>
      <c r="D140" s="235" t="s">
        <v>154</v>
      </c>
      <c r="E140" s="236"/>
      <c r="F140" s="237" t="s">
        <v>1570</v>
      </c>
      <c r="G140" s="234"/>
      <c r="H140" s="238" t="n">
        <v>24.75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154</v>
      </c>
      <c r="AU140" s="244" t="s">
        <v>89</v>
      </c>
      <c r="AV140" s="232" t="s">
        <v>89</v>
      </c>
      <c r="AW140" s="232" t="s">
        <v>35</v>
      </c>
      <c r="AX140" s="232" t="s">
        <v>87</v>
      </c>
      <c r="AY140" s="244" t="s">
        <v>145</v>
      </c>
    </row>
    <row r="141" s="31" customFormat="true" ht="62.7" hidden="false" customHeight="true" outlineLevel="0" collapsed="false">
      <c r="A141" s="24"/>
      <c r="B141" s="25"/>
      <c r="C141" s="219" t="s">
        <v>160</v>
      </c>
      <c r="D141" s="219" t="s">
        <v>147</v>
      </c>
      <c r="E141" s="220" t="s">
        <v>184</v>
      </c>
      <c r="F141" s="221" t="s">
        <v>185</v>
      </c>
      <c r="G141" s="222" t="s">
        <v>150</v>
      </c>
      <c r="H141" s="223" t="n">
        <v>24.75</v>
      </c>
      <c r="I141" s="224"/>
      <c r="J141" s="225" t="n">
        <f aca="false">ROUND(I141*H141,2)</f>
        <v>0</v>
      </c>
      <c r="K141" s="221" t="s">
        <v>151</v>
      </c>
      <c r="L141" s="30"/>
      <c r="M141" s="226"/>
      <c r="N141" s="227" t="s">
        <v>45</v>
      </c>
      <c r="O141" s="74"/>
      <c r="P141" s="228" t="n">
        <f aca="false">O141*H141</f>
        <v>0</v>
      </c>
      <c r="Q141" s="228" t="n">
        <v>0</v>
      </c>
      <c r="R141" s="228" t="n">
        <f aca="false">Q141*H141</f>
        <v>0</v>
      </c>
      <c r="S141" s="228" t="n">
        <v>0.325</v>
      </c>
      <c r="T141" s="229" t="n">
        <f aca="false">S141*H141</f>
        <v>8.04375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0" t="s">
        <v>152</v>
      </c>
      <c r="AT141" s="230" t="s">
        <v>147</v>
      </c>
      <c r="AU141" s="230" t="s">
        <v>89</v>
      </c>
      <c r="AY141" s="3" t="s">
        <v>145</v>
      </c>
      <c r="BE141" s="231" t="n">
        <f aca="false">IF(N141="základní",J141,0)</f>
        <v>0</v>
      </c>
      <c r="BF141" s="231" t="n">
        <f aca="false">IF(N141="snížená",J141,0)</f>
        <v>0</v>
      </c>
      <c r="BG141" s="231" t="n">
        <f aca="false">IF(N141="zákl. přenesená",J141,0)</f>
        <v>0</v>
      </c>
      <c r="BH141" s="231" t="n">
        <f aca="false">IF(N141="sníž. přenesená",J141,0)</f>
        <v>0</v>
      </c>
      <c r="BI141" s="231" t="n">
        <f aca="false">IF(N141="nulová",J141,0)</f>
        <v>0</v>
      </c>
      <c r="BJ141" s="3" t="s">
        <v>87</v>
      </c>
      <c r="BK141" s="231" t="n">
        <f aca="false">ROUND(I141*H141,2)</f>
        <v>0</v>
      </c>
      <c r="BL141" s="3" t="s">
        <v>152</v>
      </c>
      <c r="BM141" s="230" t="s">
        <v>1572</v>
      </c>
    </row>
    <row r="142" s="245" customFormat="true" ht="12.8" hidden="false" customHeight="false" outlineLevel="0" collapsed="false">
      <c r="B142" s="246"/>
      <c r="C142" s="247"/>
      <c r="D142" s="235" t="s">
        <v>154</v>
      </c>
      <c r="E142" s="248"/>
      <c r="F142" s="249" t="s">
        <v>1186</v>
      </c>
      <c r="G142" s="247"/>
      <c r="H142" s="248"/>
      <c r="I142" s="250"/>
      <c r="J142" s="247"/>
      <c r="K142" s="247"/>
      <c r="L142" s="251"/>
      <c r="M142" s="252"/>
      <c r="N142" s="253"/>
      <c r="O142" s="253"/>
      <c r="P142" s="253"/>
      <c r="Q142" s="253"/>
      <c r="R142" s="253"/>
      <c r="S142" s="253"/>
      <c r="T142" s="254"/>
      <c r="AT142" s="255" t="s">
        <v>154</v>
      </c>
      <c r="AU142" s="255" t="s">
        <v>89</v>
      </c>
      <c r="AV142" s="245" t="s">
        <v>87</v>
      </c>
      <c r="AW142" s="245" t="s">
        <v>35</v>
      </c>
      <c r="AX142" s="245" t="s">
        <v>80</v>
      </c>
      <c r="AY142" s="255" t="s">
        <v>145</v>
      </c>
    </row>
    <row r="143" s="245" customFormat="true" ht="12.8" hidden="false" customHeight="false" outlineLevel="0" collapsed="false">
      <c r="B143" s="246"/>
      <c r="C143" s="247"/>
      <c r="D143" s="235" t="s">
        <v>154</v>
      </c>
      <c r="E143" s="248"/>
      <c r="F143" s="249" t="s">
        <v>165</v>
      </c>
      <c r="G143" s="247"/>
      <c r="H143" s="248"/>
      <c r="I143" s="250"/>
      <c r="J143" s="247"/>
      <c r="K143" s="247"/>
      <c r="L143" s="251"/>
      <c r="M143" s="252"/>
      <c r="N143" s="253"/>
      <c r="O143" s="253"/>
      <c r="P143" s="253"/>
      <c r="Q143" s="253"/>
      <c r="R143" s="253"/>
      <c r="S143" s="253"/>
      <c r="T143" s="254"/>
      <c r="AT143" s="255" t="s">
        <v>154</v>
      </c>
      <c r="AU143" s="255" t="s">
        <v>89</v>
      </c>
      <c r="AV143" s="245" t="s">
        <v>87</v>
      </c>
      <c r="AW143" s="245" t="s">
        <v>35</v>
      </c>
      <c r="AX143" s="245" t="s">
        <v>80</v>
      </c>
      <c r="AY143" s="255" t="s">
        <v>145</v>
      </c>
    </row>
    <row r="144" s="232" customFormat="true" ht="12.8" hidden="false" customHeight="false" outlineLevel="0" collapsed="false">
      <c r="B144" s="233"/>
      <c r="C144" s="234"/>
      <c r="D144" s="235" t="s">
        <v>154</v>
      </c>
      <c r="E144" s="236"/>
      <c r="F144" s="237" t="s">
        <v>1570</v>
      </c>
      <c r="G144" s="234"/>
      <c r="H144" s="238" t="n">
        <v>24.75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154</v>
      </c>
      <c r="AU144" s="244" t="s">
        <v>89</v>
      </c>
      <c r="AV144" s="232" t="s">
        <v>89</v>
      </c>
      <c r="AW144" s="232" t="s">
        <v>35</v>
      </c>
      <c r="AX144" s="232" t="s">
        <v>87</v>
      </c>
      <c r="AY144" s="244" t="s">
        <v>145</v>
      </c>
    </row>
    <row r="145" s="31" customFormat="true" ht="44.25" hidden="false" customHeight="true" outlineLevel="0" collapsed="false">
      <c r="A145" s="24"/>
      <c r="B145" s="25"/>
      <c r="C145" s="219" t="s">
        <v>152</v>
      </c>
      <c r="D145" s="219" t="s">
        <v>147</v>
      </c>
      <c r="E145" s="220" t="s">
        <v>1205</v>
      </c>
      <c r="F145" s="221" t="s">
        <v>1206</v>
      </c>
      <c r="G145" s="222" t="s">
        <v>150</v>
      </c>
      <c r="H145" s="223" t="n">
        <v>178</v>
      </c>
      <c r="I145" s="224"/>
      <c r="J145" s="225" t="n">
        <f aca="false">ROUND(I145*H145,2)</f>
        <v>0</v>
      </c>
      <c r="K145" s="221" t="s">
        <v>151</v>
      </c>
      <c r="L145" s="30"/>
      <c r="M145" s="226"/>
      <c r="N145" s="227" t="s">
        <v>45</v>
      </c>
      <c r="O145" s="74"/>
      <c r="P145" s="228" t="n">
        <f aca="false">O145*H145</f>
        <v>0</v>
      </c>
      <c r="Q145" s="228" t="n">
        <v>1E-005</v>
      </c>
      <c r="R145" s="228" t="n">
        <f aca="false">Q145*H145</f>
        <v>0.00178</v>
      </c>
      <c r="S145" s="228" t="n">
        <v>0.115</v>
      </c>
      <c r="T145" s="229" t="n">
        <f aca="false">S145*H145</f>
        <v>20.47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0" t="s">
        <v>152</v>
      </c>
      <c r="AT145" s="230" t="s">
        <v>147</v>
      </c>
      <c r="AU145" s="230" t="s">
        <v>89</v>
      </c>
      <c r="AY145" s="3" t="s">
        <v>145</v>
      </c>
      <c r="BE145" s="231" t="n">
        <f aca="false">IF(N145="základní",J145,0)</f>
        <v>0</v>
      </c>
      <c r="BF145" s="231" t="n">
        <f aca="false">IF(N145="snížená",J145,0)</f>
        <v>0</v>
      </c>
      <c r="BG145" s="231" t="n">
        <f aca="false">IF(N145="zákl. přenesená",J145,0)</f>
        <v>0</v>
      </c>
      <c r="BH145" s="231" t="n">
        <f aca="false">IF(N145="sníž. přenesená",J145,0)</f>
        <v>0</v>
      </c>
      <c r="BI145" s="231" t="n">
        <f aca="false">IF(N145="nulová",J145,0)</f>
        <v>0</v>
      </c>
      <c r="BJ145" s="3" t="s">
        <v>87</v>
      </c>
      <c r="BK145" s="231" t="n">
        <f aca="false">ROUND(I145*H145,2)</f>
        <v>0</v>
      </c>
      <c r="BL145" s="3" t="s">
        <v>152</v>
      </c>
      <c r="BM145" s="230" t="s">
        <v>1573</v>
      </c>
    </row>
    <row r="146" s="31" customFormat="true" ht="44.25" hidden="false" customHeight="true" outlineLevel="0" collapsed="false">
      <c r="A146" s="24"/>
      <c r="B146" s="25"/>
      <c r="C146" s="219" t="s">
        <v>183</v>
      </c>
      <c r="D146" s="219" t="s">
        <v>147</v>
      </c>
      <c r="E146" s="220" t="s">
        <v>199</v>
      </c>
      <c r="F146" s="221" t="s">
        <v>200</v>
      </c>
      <c r="G146" s="222" t="s">
        <v>150</v>
      </c>
      <c r="H146" s="223" t="n">
        <v>24.75</v>
      </c>
      <c r="I146" s="224"/>
      <c r="J146" s="225" t="n">
        <f aca="false">ROUND(I146*H146,2)</f>
        <v>0</v>
      </c>
      <c r="K146" s="221" t="s">
        <v>151</v>
      </c>
      <c r="L146" s="30"/>
      <c r="M146" s="226"/>
      <c r="N146" s="227" t="s">
        <v>45</v>
      </c>
      <c r="O146" s="74"/>
      <c r="P146" s="228" t="n">
        <f aca="false">O146*H146</f>
        <v>0</v>
      </c>
      <c r="Q146" s="228" t="n">
        <v>2E-005</v>
      </c>
      <c r="R146" s="228" t="n">
        <f aca="false">Q146*H146</f>
        <v>0.000495</v>
      </c>
      <c r="S146" s="228" t="n">
        <v>0.161</v>
      </c>
      <c r="T146" s="229" t="n">
        <f aca="false">S146*H146</f>
        <v>3.98475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0" t="s">
        <v>152</v>
      </c>
      <c r="AT146" s="230" t="s">
        <v>147</v>
      </c>
      <c r="AU146" s="230" t="s">
        <v>89</v>
      </c>
      <c r="AY146" s="3" t="s">
        <v>145</v>
      </c>
      <c r="BE146" s="231" t="n">
        <f aca="false">IF(N146="základní",J146,0)</f>
        <v>0</v>
      </c>
      <c r="BF146" s="231" t="n">
        <f aca="false">IF(N146="snížená",J146,0)</f>
        <v>0</v>
      </c>
      <c r="BG146" s="231" t="n">
        <f aca="false">IF(N146="zákl. přenesená",J146,0)</f>
        <v>0</v>
      </c>
      <c r="BH146" s="231" t="n">
        <f aca="false">IF(N146="sníž. přenesená",J146,0)</f>
        <v>0</v>
      </c>
      <c r="BI146" s="231" t="n">
        <f aca="false">IF(N146="nulová",J146,0)</f>
        <v>0</v>
      </c>
      <c r="BJ146" s="3" t="s">
        <v>87</v>
      </c>
      <c r="BK146" s="231" t="n">
        <f aca="false">ROUND(I146*H146,2)</f>
        <v>0</v>
      </c>
      <c r="BL146" s="3" t="s">
        <v>152</v>
      </c>
      <c r="BM146" s="230" t="s">
        <v>1574</v>
      </c>
    </row>
    <row r="147" s="245" customFormat="true" ht="12.8" hidden="false" customHeight="false" outlineLevel="0" collapsed="false">
      <c r="B147" s="246"/>
      <c r="C147" s="247"/>
      <c r="D147" s="235" t="s">
        <v>154</v>
      </c>
      <c r="E147" s="248"/>
      <c r="F147" s="249" t="s">
        <v>1186</v>
      </c>
      <c r="G147" s="247"/>
      <c r="H147" s="248"/>
      <c r="I147" s="250"/>
      <c r="J147" s="247"/>
      <c r="K147" s="247"/>
      <c r="L147" s="251"/>
      <c r="M147" s="252"/>
      <c r="N147" s="253"/>
      <c r="O147" s="253"/>
      <c r="P147" s="253"/>
      <c r="Q147" s="253"/>
      <c r="R147" s="253"/>
      <c r="S147" s="253"/>
      <c r="T147" s="254"/>
      <c r="AT147" s="255" t="s">
        <v>154</v>
      </c>
      <c r="AU147" s="255" t="s">
        <v>89</v>
      </c>
      <c r="AV147" s="245" t="s">
        <v>87</v>
      </c>
      <c r="AW147" s="245" t="s">
        <v>35</v>
      </c>
      <c r="AX147" s="245" t="s">
        <v>80</v>
      </c>
      <c r="AY147" s="255" t="s">
        <v>145</v>
      </c>
    </row>
    <row r="148" s="245" customFormat="true" ht="12.8" hidden="false" customHeight="false" outlineLevel="0" collapsed="false">
      <c r="B148" s="246"/>
      <c r="C148" s="247"/>
      <c r="D148" s="235" t="s">
        <v>154</v>
      </c>
      <c r="E148" s="248"/>
      <c r="F148" s="249" t="s">
        <v>165</v>
      </c>
      <c r="G148" s="247"/>
      <c r="H148" s="248"/>
      <c r="I148" s="250"/>
      <c r="J148" s="247"/>
      <c r="K148" s="247"/>
      <c r="L148" s="251"/>
      <c r="M148" s="252"/>
      <c r="N148" s="253"/>
      <c r="O148" s="253"/>
      <c r="P148" s="253"/>
      <c r="Q148" s="253"/>
      <c r="R148" s="253"/>
      <c r="S148" s="253"/>
      <c r="T148" s="254"/>
      <c r="AT148" s="255" t="s">
        <v>154</v>
      </c>
      <c r="AU148" s="255" t="s">
        <v>89</v>
      </c>
      <c r="AV148" s="245" t="s">
        <v>87</v>
      </c>
      <c r="AW148" s="245" t="s">
        <v>35</v>
      </c>
      <c r="AX148" s="245" t="s">
        <v>80</v>
      </c>
      <c r="AY148" s="255" t="s">
        <v>145</v>
      </c>
    </row>
    <row r="149" s="232" customFormat="true" ht="12.8" hidden="false" customHeight="false" outlineLevel="0" collapsed="false">
      <c r="B149" s="233"/>
      <c r="C149" s="234"/>
      <c r="D149" s="235" t="s">
        <v>154</v>
      </c>
      <c r="E149" s="236"/>
      <c r="F149" s="237" t="s">
        <v>1570</v>
      </c>
      <c r="G149" s="234"/>
      <c r="H149" s="238" t="n">
        <v>24.75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154</v>
      </c>
      <c r="AU149" s="244" t="s">
        <v>89</v>
      </c>
      <c r="AV149" s="232" t="s">
        <v>89</v>
      </c>
      <c r="AW149" s="232" t="s">
        <v>35</v>
      </c>
      <c r="AX149" s="232" t="s">
        <v>87</v>
      </c>
      <c r="AY149" s="244" t="s">
        <v>145</v>
      </c>
    </row>
    <row r="150" s="31" customFormat="true" ht="24.15" hidden="false" customHeight="true" outlineLevel="0" collapsed="false">
      <c r="A150" s="24"/>
      <c r="B150" s="25"/>
      <c r="C150" s="219" t="s">
        <v>187</v>
      </c>
      <c r="D150" s="219" t="s">
        <v>147</v>
      </c>
      <c r="E150" s="220" t="s">
        <v>211</v>
      </c>
      <c r="F150" s="221" t="s">
        <v>212</v>
      </c>
      <c r="G150" s="222" t="s">
        <v>213</v>
      </c>
      <c r="H150" s="223" t="n">
        <v>54</v>
      </c>
      <c r="I150" s="224"/>
      <c r="J150" s="225" t="n">
        <f aca="false">ROUND(I150*H150,2)</f>
        <v>0</v>
      </c>
      <c r="K150" s="221" t="s">
        <v>151</v>
      </c>
      <c r="L150" s="30"/>
      <c r="M150" s="226"/>
      <c r="N150" s="227" t="s">
        <v>45</v>
      </c>
      <c r="O150" s="74"/>
      <c r="P150" s="228" t="n">
        <f aca="false">O150*H150</f>
        <v>0</v>
      </c>
      <c r="Q150" s="228" t="n">
        <v>3.2634E-005</v>
      </c>
      <c r="R150" s="228" t="n">
        <f aca="false">Q150*H150</f>
        <v>0.001762236</v>
      </c>
      <c r="S150" s="228" t="n">
        <v>0</v>
      </c>
      <c r="T150" s="229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0" t="s">
        <v>152</v>
      </c>
      <c r="AT150" s="230" t="s">
        <v>147</v>
      </c>
      <c r="AU150" s="230" t="s">
        <v>89</v>
      </c>
      <c r="AY150" s="3" t="s">
        <v>145</v>
      </c>
      <c r="BE150" s="231" t="n">
        <f aca="false">IF(N150="základní",J150,0)</f>
        <v>0</v>
      </c>
      <c r="BF150" s="231" t="n">
        <f aca="false">IF(N150="snížená",J150,0)</f>
        <v>0</v>
      </c>
      <c r="BG150" s="231" t="n">
        <f aca="false">IF(N150="zákl. přenesená",J150,0)</f>
        <v>0</v>
      </c>
      <c r="BH150" s="231" t="n">
        <f aca="false">IF(N150="sníž. přenesená",J150,0)</f>
        <v>0</v>
      </c>
      <c r="BI150" s="231" t="n">
        <f aca="false">IF(N150="nulová",J150,0)</f>
        <v>0</v>
      </c>
      <c r="BJ150" s="3" t="s">
        <v>87</v>
      </c>
      <c r="BK150" s="231" t="n">
        <f aca="false">ROUND(I150*H150,2)</f>
        <v>0</v>
      </c>
      <c r="BL150" s="3" t="s">
        <v>152</v>
      </c>
      <c r="BM150" s="230" t="s">
        <v>1575</v>
      </c>
    </row>
    <row r="151" s="232" customFormat="true" ht="12.8" hidden="false" customHeight="false" outlineLevel="0" collapsed="false">
      <c r="B151" s="233"/>
      <c r="C151" s="234"/>
      <c r="D151" s="235" t="s">
        <v>154</v>
      </c>
      <c r="E151" s="236"/>
      <c r="F151" s="237" t="s">
        <v>1576</v>
      </c>
      <c r="G151" s="234"/>
      <c r="H151" s="238" t="n">
        <v>54</v>
      </c>
      <c r="I151" s="239"/>
      <c r="J151" s="234"/>
      <c r="K151" s="234"/>
      <c r="L151" s="240"/>
      <c r="M151" s="241"/>
      <c r="N151" s="242"/>
      <c r="O151" s="242"/>
      <c r="P151" s="242"/>
      <c r="Q151" s="242"/>
      <c r="R151" s="242"/>
      <c r="S151" s="242"/>
      <c r="T151" s="243"/>
      <c r="AT151" s="244" t="s">
        <v>154</v>
      </c>
      <c r="AU151" s="244" t="s">
        <v>89</v>
      </c>
      <c r="AV151" s="232" t="s">
        <v>89</v>
      </c>
      <c r="AW151" s="232" t="s">
        <v>35</v>
      </c>
      <c r="AX151" s="232" t="s">
        <v>87</v>
      </c>
      <c r="AY151" s="244" t="s">
        <v>145</v>
      </c>
    </row>
    <row r="152" s="31" customFormat="true" ht="37.8" hidden="false" customHeight="true" outlineLevel="0" collapsed="false">
      <c r="A152" s="24"/>
      <c r="B152" s="25"/>
      <c r="C152" s="219" t="s">
        <v>193</v>
      </c>
      <c r="D152" s="219" t="s">
        <v>147</v>
      </c>
      <c r="E152" s="220" t="s">
        <v>224</v>
      </c>
      <c r="F152" s="221" t="s">
        <v>225</v>
      </c>
      <c r="G152" s="222" t="s">
        <v>226</v>
      </c>
      <c r="H152" s="223" t="n">
        <v>2.25</v>
      </c>
      <c r="I152" s="224"/>
      <c r="J152" s="225" t="n">
        <f aca="false">ROUND(I152*H152,2)</f>
        <v>0</v>
      </c>
      <c r="K152" s="221" t="s">
        <v>151</v>
      </c>
      <c r="L152" s="30"/>
      <c r="M152" s="226"/>
      <c r="N152" s="227" t="s">
        <v>45</v>
      </c>
      <c r="O152" s="74"/>
      <c r="P152" s="228" t="n">
        <f aca="false">O152*H152</f>
        <v>0</v>
      </c>
      <c r="Q152" s="228" t="n">
        <v>0</v>
      </c>
      <c r="R152" s="228" t="n">
        <f aca="false">Q152*H152</f>
        <v>0</v>
      </c>
      <c r="S152" s="228" t="n">
        <v>0</v>
      </c>
      <c r="T152" s="229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0" t="s">
        <v>152</v>
      </c>
      <c r="AT152" s="230" t="s">
        <v>147</v>
      </c>
      <c r="AU152" s="230" t="s">
        <v>89</v>
      </c>
      <c r="AY152" s="3" t="s">
        <v>145</v>
      </c>
      <c r="BE152" s="231" t="n">
        <f aca="false">IF(N152="základní",J152,0)</f>
        <v>0</v>
      </c>
      <c r="BF152" s="231" t="n">
        <f aca="false">IF(N152="snížená",J152,0)</f>
        <v>0</v>
      </c>
      <c r="BG152" s="231" t="n">
        <f aca="false">IF(N152="zákl. přenesená",J152,0)</f>
        <v>0</v>
      </c>
      <c r="BH152" s="231" t="n">
        <f aca="false">IF(N152="sníž. přenesená",J152,0)</f>
        <v>0</v>
      </c>
      <c r="BI152" s="231" t="n">
        <f aca="false">IF(N152="nulová",J152,0)</f>
        <v>0</v>
      </c>
      <c r="BJ152" s="3" t="s">
        <v>87</v>
      </c>
      <c r="BK152" s="231" t="n">
        <f aca="false">ROUND(I152*H152,2)</f>
        <v>0</v>
      </c>
      <c r="BL152" s="3" t="s">
        <v>152</v>
      </c>
      <c r="BM152" s="230" t="s">
        <v>1577</v>
      </c>
    </row>
    <row r="153" s="232" customFormat="true" ht="12.8" hidden="false" customHeight="false" outlineLevel="0" collapsed="false">
      <c r="B153" s="233"/>
      <c r="C153" s="234"/>
      <c r="D153" s="235" t="s">
        <v>154</v>
      </c>
      <c r="E153" s="236"/>
      <c r="F153" s="237" t="s">
        <v>1578</v>
      </c>
      <c r="G153" s="234"/>
      <c r="H153" s="238" t="n">
        <v>2.25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154</v>
      </c>
      <c r="AU153" s="244" t="s">
        <v>89</v>
      </c>
      <c r="AV153" s="232" t="s">
        <v>89</v>
      </c>
      <c r="AW153" s="232" t="s">
        <v>35</v>
      </c>
      <c r="AX153" s="232" t="s">
        <v>87</v>
      </c>
      <c r="AY153" s="244" t="s">
        <v>145</v>
      </c>
    </row>
    <row r="154" s="31" customFormat="true" ht="66.75" hidden="false" customHeight="true" outlineLevel="0" collapsed="false">
      <c r="A154" s="24"/>
      <c r="B154" s="25"/>
      <c r="C154" s="219" t="s">
        <v>198</v>
      </c>
      <c r="D154" s="219" t="s">
        <v>147</v>
      </c>
      <c r="E154" s="220" t="s">
        <v>233</v>
      </c>
      <c r="F154" s="221" t="s">
        <v>914</v>
      </c>
      <c r="G154" s="222" t="s">
        <v>207</v>
      </c>
      <c r="H154" s="223" t="n">
        <v>1.1</v>
      </c>
      <c r="I154" s="224"/>
      <c r="J154" s="225" t="n">
        <f aca="false">ROUND(I154*H154,2)</f>
        <v>0</v>
      </c>
      <c r="K154" s="221" t="s">
        <v>151</v>
      </c>
      <c r="L154" s="30"/>
      <c r="M154" s="226"/>
      <c r="N154" s="227" t="s">
        <v>45</v>
      </c>
      <c r="O154" s="74"/>
      <c r="P154" s="228" t="n">
        <f aca="false">O154*H154</f>
        <v>0</v>
      </c>
      <c r="Q154" s="228" t="n">
        <v>0.0369043</v>
      </c>
      <c r="R154" s="228" t="n">
        <f aca="false">Q154*H154</f>
        <v>0.04059473</v>
      </c>
      <c r="S154" s="228" t="n">
        <v>0</v>
      </c>
      <c r="T154" s="229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0" t="s">
        <v>152</v>
      </c>
      <c r="AT154" s="230" t="s">
        <v>147</v>
      </c>
      <c r="AU154" s="230" t="s">
        <v>89</v>
      </c>
      <c r="AY154" s="3" t="s">
        <v>145</v>
      </c>
      <c r="BE154" s="231" t="n">
        <f aca="false">IF(N154="základní",J154,0)</f>
        <v>0</v>
      </c>
      <c r="BF154" s="231" t="n">
        <f aca="false">IF(N154="snížená",J154,0)</f>
        <v>0</v>
      </c>
      <c r="BG154" s="231" t="n">
        <f aca="false">IF(N154="zákl. přenesená",J154,0)</f>
        <v>0</v>
      </c>
      <c r="BH154" s="231" t="n">
        <f aca="false">IF(N154="sníž. přenesená",J154,0)</f>
        <v>0</v>
      </c>
      <c r="BI154" s="231" t="n">
        <f aca="false">IF(N154="nulová",J154,0)</f>
        <v>0</v>
      </c>
      <c r="BJ154" s="3" t="s">
        <v>87</v>
      </c>
      <c r="BK154" s="231" t="n">
        <f aca="false">ROUND(I154*H154,2)</f>
        <v>0</v>
      </c>
      <c r="BL154" s="3" t="s">
        <v>152</v>
      </c>
      <c r="BM154" s="230" t="s">
        <v>1579</v>
      </c>
    </row>
    <row r="155" s="232" customFormat="true" ht="12.8" hidden="false" customHeight="false" outlineLevel="0" collapsed="false">
      <c r="B155" s="233"/>
      <c r="C155" s="234"/>
      <c r="D155" s="235" t="s">
        <v>154</v>
      </c>
      <c r="E155" s="236"/>
      <c r="F155" s="237" t="s">
        <v>1580</v>
      </c>
      <c r="G155" s="234"/>
      <c r="H155" s="238" t="n">
        <v>1.1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54</v>
      </c>
      <c r="AU155" s="244" t="s">
        <v>89</v>
      </c>
      <c r="AV155" s="232" t="s">
        <v>89</v>
      </c>
      <c r="AW155" s="232" t="s">
        <v>35</v>
      </c>
      <c r="AX155" s="232" t="s">
        <v>87</v>
      </c>
      <c r="AY155" s="244" t="s">
        <v>145</v>
      </c>
    </row>
    <row r="156" s="31" customFormat="true" ht="66.75" hidden="false" customHeight="true" outlineLevel="0" collapsed="false">
      <c r="A156" s="24"/>
      <c r="B156" s="25"/>
      <c r="C156" s="219" t="s">
        <v>204</v>
      </c>
      <c r="D156" s="219" t="s">
        <v>147</v>
      </c>
      <c r="E156" s="220" t="s">
        <v>245</v>
      </c>
      <c r="F156" s="221" t="s">
        <v>914</v>
      </c>
      <c r="G156" s="222" t="s">
        <v>207</v>
      </c>
      <c r="H156" s="223" t="n">
        <v>1.1</v>
      </c>
      <c r="I156" s="224"/>
      <c r="J156" s="225" t="n">
        <f aca="false">ROUND(I156*H156,2)</f>
        <v>0</v>
      </c>
      <c r="K156" s="221" t="s">
        <v>151</v>
      </c>
      <c r="L156" s="30"/>
      <c r="M156" s="226"/>
      <c r="N156" s="227" t="s">
        <v>45</v>
      </c>
      <c r="O156" s="74"/>
      <c r="P156" s="228" t="n">
        <f aca="false">O156*H156</f>
        <v>0</v>
      </c>
      <c r="Q156" s="228" t="n">
        <v>0.0369043</v>
      </c>
      <c r="R156" s="228" t="n">
        <f aca="false">Q156*H156</f>
        <v>0.04059473</v>
      </c>
      <c r="S156" s="228" t="n">
        <v>0</v>
      </c>
      <c r="T156" s="229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0" t="s">
        <v>152</v>
      </c>
      <c r="AT156" s="230" t="s">
        <v>147</v>
      </c>
      <c r="AU156" s="230" t="s">
        <v>89</v>
      </c>
      <c r="AY156" s="3" t="s">
        <v>145</v>
      </c>
      <c r="BE156" s="231" t="n">
        <f aca="false">IF(N156="základní",J156,0)</f>
        <v>0</v>
      </c>
      <c r="BF156" s="231" t="n">
        <f aca="false">IF(N156="snížená",J156,0)</f>
        <v>0</v>
      </c>
      <c r="BG156" s="231" t="n">
        <f aca="false">IF(N156="zákl. přenesená",J156,0)</f>
        <v>0</v>
      </c>
      <c r="BH156" s="231" t="n">
        <f aca="false">IF(N156="sníž. přenesená",J156,0)</f>
        <v>0</v>
      </c>
      <c r="BI156" s="231" t="n">
        <f aca="false">IF(N156="nulová",J156,0)</f>
        <v>0</v>
      </c>
      <c r="BJ156" s="3" t="s">
        <v>87</v>
      </c>
      <c r="BK156" s="231" t="n">
        <f aca="false">ROUND(I156*H156,2)</f>
        <v>0</v>
      </c>
      <c r="BL156" s="3" t="s">
        <v>152</v>
      </c>
      <c r="BM156" s="230" t="s">
        <v>1581</v>
      </c>
    </row>
    <row r="157" s="232" customFormat="true" ht="12.8" hidden="false" customHeight="false" outlineLevel="0" collapsed="false">
      <c r="B157" s="233"/>
      <c r="C157" s="234"/>
      <c r="D157" s="235" t="s">
        <v>154</v>
      </c>
      <c r="E157" s="236"/>
      <c r="F157" s="237" t="s">
        <v>1580</v>
      </c>
      <c r="G157" s="234"/>
      <c r="H157" s="238" t="n">
        <v>1.1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154</v>
      </c>
      <c r="AU157" s="244" t="s">
        <v>89</v>
      </c>
      <c r="AV157" s="232" t="s">
        <v>89</v>
      </c>
      <c r="AW157" s="232" t="s">
        <v>35</v>
      </c>
      <c r="AX157" s="232" t="s">
        <v>87</v>
      </c>
      <c r="AY157" s="244" t="s">
        <v>145</v>
      </c>
    </row>
    <row r="158" s="31" customFormat="true" ht="37.8" hidden="false" customHeight="true" outlineLevel="0" collapsed="false">
      <c r="A158" s="24"/>
      <c r="B158" s="25"/>
      <c r="C158" s="219" t="s">
        <v>210</v>
      </c>
      <c r="D158" s="219" t="s">
        <v>147</v>
      </c>
      <c r="E158" s="220" t="s">
        <v>258</v>
      </c>
      <c r="F158" s="221" t="s">
        <v>259</v>
      </c>
      <c r="G158" s="222" t="s">
        <v>260</v>
      </c>
      <c r="H158" s="223" t="n">
        <v>4.51</v>
      </c>
      <c r="I158" s="224"/>
      <c r="J158" s="225" t="n">
        <f aca="false">ROUND(I158*H158,2)</f>
        <v>0</v>
      </c>
      <c r="K158" s="221" t="s">
        <v>151</v>
      </c>
      <c r="L158" s="30"/>
      <c r="M158" s="226"/>
      <c r="N158" s="227" t="s">
        <v>45</v>
      </c>
      <c r="O158" s="74"/>
      <c r="P158" s="228" t="n">
        <f aca="false">O158*H158</f>
        <v>0</v>
      </c>
      <c r="Q158" s="228" t="n">
        <v>0</v>
      </c>
      <c r="R158" s="228" t="n">
        <f aca="false">Q158*H158</f>
        <v>0</v>
      </c>
      <c r="S158" s="228" t="n">
        <v>0</v>
      </c>
      <c r="T158" s="229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0" t="s">
        <v>152</v>
      </c>
      <c r="AT158" s="230" t="s">
        <v>147</v>
      </c>
      <c r="AU158" s="230" t="s">
        <v>89</v>
      </c>
      <c r="AY158" s="3" t="s">
        <v>145</v>
      </c>
      <c r="BE158" s="231" t="n">
        <f aca="false">IF(N158="základní",J158,0)</f>
        <v>0</v>
      </c>
      <c r="BF158" s="231" t="n">
        <f aca="false">IF(N158="snížená",J158,0)</f>
        <v>0</v>
      </c>
      <c r="BG158" s="231" t="n">
        <f aca="false">IF(N158="zákl. přenesená",J158,0)</f>
        <v>0</v>
      </c>
      <c r="BH158" s="231" t="n">
        <f aca="false">IF(N158="sníž. přenesená",J158,0)</f>
        <v>0</v>
      </c>
      <c r="BI158" s="231" t="n">
        <f aca="false">IF(N158="nulová",J158,0)</f>
        <v>0</v>
      </c>
      <c r="BJ158" s="3" t="s">
        <v>87</v>
      </c>
      <c r="BK158" s="231" t="n">
        <f aca="false">ROUND(I158*H158,2)</f>
        <v>0</v>
      </c>
      <c r="BL158" s="3" t="s">
        <v>152</v>
      </c>
      <c r="BM158" s="230" t="s">
        <v>1582</v>
      </c>
    </row>
    <row r="159" s="232" customFormat="true" ht="12.8" hidden="false" customHeight="false" outlineLevel="0" collapsed="false">
      <c r="B159" s="233"/>
      <c r="C159" s="234"/>
      <c r="D159" s="235" t="s">
        <v>154</v>
      </c>
      <c r="E159" s="236"/>
      <c r="F159" s="237" t="s">
        <v>1583</v>
      </c>
      <c r="G159" s="234"/>
      <c r="H159" s="238" t="n">
        <v>4.51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154</v>
      </c>
      <c r="AU159" s="244" t="s">
        <v>89</v>
      </c>
      <c r="AV159" s="232" t="s">
        <v>89</v>
      </c>
      <c r="AW159" s="232" t="s">
        <v>35</v>
      </c>
      <c r="AX159" s="232" t="s">
        <v>87</v>
      </c>
      <c r="AY159" s="244" t="s">
        <v>145</v>
      </c>
    </row>
    <row r="160" s="31" customFormat="true" ht="49.05" hidden="false" customHeight="true" outlineLevel="0" collapsed="false">
      <c r="A160" s="24"/>
      <c r="B160" s="25"/>
      <c r="C160" s="219" t="s">
        <v>219</v>
      </c>
      <c r="D160" s="219" t="s">
        <v>147</v>
      </c>
      <c r="E160" s="220" t="s">
        <v>919</v>
      </c>
      <c r="F160" s="221" t="s">
        <v>920</v>
      </c>
      <c r="G160" s="222" t="s">
        <v>260</v>
      </c>
      <c r="H160" s="223" t="n">
        <v>19.801</v>
      </c>
      <c r="I160" s="224"/>
      <c r="J160" s="225" t="n">
        <f aca="false">ROUND(I160*H160,2)</f>
        <v>0</v>
      </c>
      <c r="K160" s="221" t="s">
        <v>151</v>
      </c>
      <c r="L160" s="30"/>
      <c r="M160" s="226"/>
      <c r="N160" s="227" t="s">
        <v>45</v>
      </c>
      <c r="O160" s="74"/>
      <c r="P160" s="228" t="n">
        <f aca="false">O160*H160</f>
        <v>0</v>
      </c>
      <c r="Q160" s="228" t="n">
        <v>0</v>
      </c>
      <c r="R160" s="228" t="n">
        <f aca="false">Q160*H160</f>
        <v>0</v>
      </c>
      <c r="S160" s="228" t="n">
        <v>0</v>
      </c>
      <c r="T160" s="229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0" t="s">
        <v>152</v>
      </c>
      <c r="AT160" s="230" t="s">
        <v>147</v>
      </c>
      <c r="AU160" s="230" t="s">
        <v>89</v>
      </c>
      <c r="AY160" s="3" t="s">
        <v>145</v>
      </c>
      <c r="BE160" s="231" t="n">
        <f aca="false">IF(N160="základní",J160,0)</f>
        <v>0</v>
      </c>
      <c r="BF160" s="231" t="n">
        <f aca="false">IF(N160="snížená",J160,0)</f>
        <v>0</v>
      </c>
      <c r="BG160" s="231" t="n">
        <f aca="false">IF(N160="zákl. přenesená",J160,0)</f>
        <v>0</v>
      </c>
      <c r="BH160" s="231" t="n">
        <f aca="false">IF(N160="sníž. přenesená",J160,0)</f>
        <v>0</v>
      </c>
      <c r="BI160" s="231" t="n">
        <f aca="false">IF(N160="nulová",J160,0)</f>
        <v>0</v>
      </c>
      <c r="BJ160" s="3" t="s">
        <v>87</v>
      </c>
      <c r="BK160" s="231" t="n">
        <f aca="false">ROUND(I160*H160,2)</f>
        <v>0</v>
      </c>
      <c r="BL160" s="3" t="s">
        <v>152</v>
      </c>
      <c r="BM160" s="230" t="s">
        <v>1584</v>
      </c>
    </row>
    <row r="161" s="245" customFormat="true" ht="12.8" hidden="false" customHeight="false" outlineLevel="0" collapsed="false">
      <c r="B161" s="246"/>
      <c r="C161" s="247"/>
      <c r="D161" s="235" t="s">
        <v>154</v>
      </c>
      <c r="E161" s="248"/>
      <c r="F161" s="249" t="s">
        <v>1186</v>
      </c>
      <c r="G161" s="247"/>
      <c r="H161" s="248"/>
      <c r="I161" s="250"/>
      <c r="J161" s="247"/>
      <c r="K161" s="247"/>
      <c r="L161" s="251"/>
      <c r="M161" s="252"/>
      <c r="N161" s="253"/>
      <c r="O161" s="253"/>
      <c r="P161" s="253"/>
      <c r="Q161" s="253"/>
      <c r="R161" s="253"/>
      <c r="S161" s="253"/>
      <c r="T161" s="254"/>
      <c r="AT161" s="255" t="s">
        <v>154</v>
      </c>
      <c r="AU161" s="255" t="s">
        <v>89</v>
      </c>
      <c r="AV161" s="245" t="s">
        <v>87</v>
      </c>
      <c r="AW161" s="245" t="s">
        <v>35</v>
      </c>
      <c r="AX161" s="245" t="s">
        <v>80</v>
      </c>
      <c r="AY161" s="255" t="s">
        <v>145</v>
      </c>
    </row>
    <row r="162" s="245" customFormat="true" ht="12.8" hidden="false" customHeight="false" outlineLevel="0" collapsed="false">
      <c r="B162" s="246"/>
      <c r="C162" s="247"/>
      <c r="D162" s="235" t="s">
        <v>154</v>
      </c>
      <c r="E162" s="248"/>
      <c r="F162" s="249" t="s">
        <v>270</v>
      </c>
      <c r="G162" s="247"/>
      <c r="H162" s="248"/>
      <c r="I162" s="250"/>
      <c r="J162" s="247"/>
      <c r="K162" s="247"/>
      <c r="L162" s="251"/>
      <c r="M162" s="252"/>
      <c r="N162" s="253"/>
      <c r="O162" s="253"/>
      <c r="P162" s="253"/>
      <c r="Q162" s="253"/>
      <c r="R162" s="253"/>
      <c r="S162" s="253"/>
      <c r="T162" s="254"/>
      <c r="AT162" s="255" t="s">
        <v>154</v>
      </c>
      <c r="AU162" s="255" t="s">
        <v>89</v>
      </c>
      <c r="AV162" s="245" t="s">
        <v>87</v>
      </c>
      <c r="AW162" s="245" t="s">
        <v>35</v>
      </c>
      <c r="AX162" s="245" t="s">
        <v>80</v>
      </c>
      <c r="AY162" s="255" t="s">
        <v>145</v>
      </c>
    </row>
    <row r="163" s="245" customFormat="true" ht="12.8" hidden="false" customHeight="false" outlineLevel="0" collapsed="false">
      <c r="B163" s="246"/>
      <c r="C163" s="247"/>
      <c r="D163" s="235" t="s">
        <v>154</v>
      </c>
      <c r="E163" s="248"/>
      <c r="F163" s="249" t="s">
        <v>271</v>
      </c>
      <c r="G163" s="247"/>
      <c r="H163" s="248"/>
      <c r="I163" s="250"/>
      <c r="J163" s="247"/>
      <c r="K163" s="247"/>
      <c r="L163" s="251"/>
      <c r="M163" s="252"/>
      <c r="N163" s="253"/>
      <c r="O163" s="253"/>
      <c r="P163" s="253"/>
      <c r="Q163" s="253"/>
      <c r="R163" s="253"/>
      <c r="S163" s="253"/>
      <c r="T163" s="254"/>
      <c r="AT163" s="255" t="s">
        <v>154</v>
      </c>
      <c r="AU163" s="255" t="s">
        <v>89</v>
      </c>
      <c r="AV163" s="245" t="s">
        <v>87</v>
      </c>
      <c r="AW163" s="245" t="s">
        <v>35</v>
      </c>
      <c r="AX163" s="245" t="s">
        <v>80</v>
      </c>
      <c r="AY163" s="255" t="s">
        <v>145</v>
      </c>
    </row>
    <row r="164" s="232" customFormat="true" ht="12.8" hidden="false" customHeight="false" outlineLevel="0" collapsed="false">
      <c r="B164" s="233"/>
      <c r="C164" s="234"/>
      <c r="D164" s="235" t="s">
        <v>154</v>
      </c>
      <c r="E164" s="236"/>
      <c r="F164" s="237" t="s">
        <v>1585</v>
      </c>
      <c r="G164" s="234"/>
      <c r="H164" s="238" t="n">
        <v>17.945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154</v>
      </c>
      <c r="AU164" s="244" t="s">
        <v>89</v>
      </c>
      <c r="AV164" s="232" t="s">
        <v>89</v>
      </c>
      <c r="AW164" s="232" t="s">
        <v>35</v>
      </c>
      <c r="AX164" s="232" t="s">
        <v>80</v>
      </c>
      <c r="AY164" s="244" t="s">
        <v>145</v>
      </c>
    </row>
    <row r="165" s="232" customFormat="true" ht="12.8" hidden="false" customHeight="false" outlineLevel="0" collapsed="false">
      <c r="B165" s="233"/>
      <c r="C165" s="234"/>
      <c r="D165" s="235" t="s">
        <v>154</v>
      </c>
      <c r="E165" s="236"/>
      <c r="F165" s="237" t="s">
        <v>1586</v>
      </c>
      <c r="G165" s="234"/>
      <c r="H165" s="238" t="n">
        <v>1.856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154</v>
      </c>
      <c r="AU165" s="244" t="s">
        <v>89</v>
      </c>
      <c r="AV165" s="232" t="s">
        <v>89</v>
      </c>
      <c r="AW165" s="232" t="s">
        <v>35</v>
      </c>
      <c r="AX165" s="232" t="s">
        <v>80</v>
      </c>
      <c r="AY165" s="244" t="s">
        <v>145</v>
      </c>
    </row>
    <row r="166" s="256" customFormat="true" ht="12.8" hidden="false" customHeight="false" outlineLevel="0" collapsed="false">
      <c r="B166" s="257"/>
      <c r="C166" s="258"/>
      <c r="D166" s="235" t="s">
        <v>154</v>
      </c>
      <c r="E166" s="259"/>
      <c r="F166" s="260" t="s">
        <v>176</v>
      </c>
      <c r="G166" s="258"/>
      <c r="H166" s="261" t="n">
        <v>19.801</v>
      </c>
      <c r="I166" s="262"/>
      <c r="J166" s="258"/>
      <c r="K166" s="258"/>
      <c r="L166" s="263"/>
      <c r="M166" s="264"/>
      <c r="N166" s="265"/>
      <c r="O166" s="265"/>
      <c r="P166" s="265"/>
      <c r="Q166" s="265"/>
      <c r="R166" s="265"/>
      <c r="S166" s="265"/>
      <c r="T166" s="266"/>
      <c r="AT166" s="267" t="s">
        <v>154</v>
      </c>
      <c r="AU166" s="267" t="s">
        <v>89</v>
      </c>
      <c r="AV166" s="256" t="s">
        <v>152</v>
      </c>
      <c r="AW166" s="256" t="s">
        <v>35</v>
      </c>
      <c r="AX166" s="256" t="s">
        <v>87</v>
      </c>
      <c r="AY166" s="267" t="s">
        <v>145</v>
      </c>
    </row>
    <row r="167" s="31" customFormat="true" ht="49.05" hidden="false" customHeight="true" outlineLevel="0" collapsed="false">
      <c r="A167" s="24"/>
      <c r="B167" s="25"/>
      <c r="C167" s="219" t="s">
        <v>223</v>
      </c>
      <c r="D167" s="219" t="s">
        <v>147</v>
      </c>
      <c r="E167" s="220" t="s">
        <v>928</v>
      </c>
      <c r="F167" s="221" t="s">
        <v>929</v>
      </c>
      <c r="G167" s="222" t="s">
        <v>260</v>
      </c>
      <c r="H167" s="223" t="n">
        <v>19.801</v>
      </c>
      <c r="I167" s="224"/>
      <c r="J167" s="225" t="n">
        <f aca="false">ROUND(I167*H167,2)</f>
        <v>0</v>
      </c>
      <c r="K167" s="221" t="s">
        <v>151</v>
      </c>
      <c r="L167" s="30"/>
      <c r="M167" s="226"/>
      <c r="N167" s="227" t="s">
        <v>45</v>
      </c>
      <c r="O167" s="74"/>
      <c r="P167" s="228" t="n">
        <f aca="false">O167*H167</f>
        <v>0</v>
      </c>
      <c r="Q167" s="228" t="n">
        <v>0</v>
      </c>
      <c r="R167" s="228" t="n">
        <f aca="false">Q167*H167</f>
        <v>0</v>
      </c>
      <c r="S167" s="228" t="n">
        <v>0</v>
      </c>
      <c r="T167" s="229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0" t="s">
        <v>152</v>
      </c>
      <c r="AT167" s="230" t="s">
        <v>147</v>
      </c>
      <c r="AU167" s="230" t="s">
        <v>89</v>
      </c>
      <c r="AY167" s="3" t="s">
        <v>145</v>
      </c>
      <c r="BE167" s="231" t="n">
        <f aca="false">IF(N167="základní",J167,0)</f>
        <v>0</v>
      </c>
      <c r="BF167" s="231" t="n">
        <f aca="false">IF(N167="snížená",J167,0)</f>
        <v>0</v>
      </c>
      <c r="BG167" s="231" t="n">
        <f aca="false">IF(N167="zákl. přenesená",J167,0)</f>
        <v>0</v>
      </c>
      <c r="BH167" s="231" t="n">
        <f aca="false">IF(N167="sníž. přenesená",J167,0)</f>
        <v>0</v>
      </c>
      <c r="BI167" s="231" t="n">
        <f aca="false">IF(N167="nulová",J167,0)</f>
        <v>0</v>
      </c>
      <c r="BJ167" s="3" t="s">
        <v>87</v>
      </c>
      <c r="BK167" s="231" t="n">
        <f aca="false">ROUND(I167*H167,2)</f>
        <v>0</v>
      </c>
      <c r="BL167" s="3" t="s">
        <v>152</v>
      </c>
      <c r="BM167" s="230" t="s">
        <v>1587</v>
      </c>
    </row>
    <row r="168" s="245" customFormat="true" ht="12.8" hidden="false" customHeight="false" outlineLevel="0" collapsed="false">
      <c r="B168" s="246"/>
      <c r="C168" s="247"/>
      <c r="D168" s="235" t="s">
        <v>154</v>
      </c>
      <c r="E168" s="248"/>
      <c r="F168" s="249" t="s">
        <v>1186</v>
      </c>
      <c r="G168" s="247"/>
      <c r="H168" s="248"/>
      <c r="I168" s="250"/>
      <c r="J168" s="247"/>
      <c r="K168" s="247"/>
      <c r="L168" s="251"/>
      <c r="M168" s="252"/>
      <c r="N168" s="253"/>
      <c r="O168" s="253"/>
      <c r="P168" s="253"/>
      <c r="Q168" s="253"/>
      <c r="R168" s="253"/>
      <c r="S168" s="253"/>
      <c r="T168" s="254"/>
      <c r="AT168" s="255" t="s">
        <v>154</v>
      </c>
      <c r="AU168" s="255" t="s">
        <v>89</v>
      </c>
      <c r="AV168" s="245" t="s">
        <v>87</v>
      </c>
      <c r="AW168" s="245" t="s">
        <v>35</v>
      </c>
      <c r="AX168" s="245" t="s">
        <v>80</v>
      </c>
      <c r="AY168" s="255" t="s">
        <v>145</v>
      </c>
    </row>
    <row r="169" s="245" customFormat="true" ht="12.8" hidden="false" customHeight="false" outlineLevel="0" collapsed="false">
      <c r="B169" s="246"/>
      <c r="C169" s="247"/>
      <c r="D169" s="235" t="s">
        <v>154</v>
      </c>
      <c r="E169" s="248"/>
      <c r="F169" s="249" t="s">
        <v>270</v>
      </c>
      <c r="G169" s="247"/>
      <c r="H169" s="248"/>
      <c r="I169" s="250"/>
      <c r="J169" s="247"/>
      <c r="K169" s="247"/>
      <c r="L169" s="251"/>
      <c r="M169" s="252"/>
      <c r="N169" s="253"/>
      <c r="O169" s="253"/>
      <c r="P169" s="253"/>
      <c r="Q169" s="253"/>
      <c r="R169" s="253"/>
      <c r="S169" s="253"/>
      <c r="T169" s="254"/>
      <c r="AT169" s="255" t="s">
        <v>154</v>
      </c>
      <c r="AU169" s="255" t="s">
        <v>89</v>
      </c>
      <c r="AV169" s="245" t="s">
        <v>87</v>
      </c>
      <c r="AW169" s="245" t="s">
        <v>35</v>
      </c>
      <c r="AX169" s="245" t="s">
        <v>80</v>
      </c>
      <c r="AY169" s="255" t="s">
        <v>145</v>
      </c>
    </row>
    <row r="170" s="245" customFormat="true" ht="12.8" hidden="false" customHeight="false" outlineLevel="0" collapsed="false">
      <c r="B170" s="246"/>
      <c r="C170" s="247"/>
      <c r="D170" s="235" t="s">
        <v>154</v>
      </c>
      <c r="E170" s="248"/>
      <c r="F170" s="249" t="s">
        <v>271</v>
      </c>
      <c r="G170" s="247"/>
      <c r="H170" s="248"/>
      <c r="I170" s="250"/>
      <c r="J170" s="247"/>
      <c r="K170" s="247"/>
      <c r="L170" s="251"/>
      <c r="M170" s="252"/>
      <c r="N170" s="253"/>
      <c r="O170" s="253"/>
      <c r="P170" s="253"/>
      <c r="Q170" s="253"/>
      <c r="R170" s="253"/>
      <c r="S170" s="253"/>
      <c r="T170" s="254"/>
      <c r="AT170" s="255" t="s">
        <v>154</v>
      </c>
      <c r="AU170" s="255" t="s">
        <v>89</v>
      </c>
      <c r="AV170" s="245" t="s">
        <v>87</v>
      </c>
      <c r="AW170" s="245" t="s">
        <v>35</v>
      </c>
      <c r="AX170" s="245" t="s">
        <v>80</v>
      </c>
      <c r="AY170" s="255" t="s">
        <v>145</v>
      </c>
    </row>
    <row r="171" s="232" customFormat="true" ht="12.8" hidden="false" customHeight="false" outlineLevel="0" collapsed="false">
      <c r="B171" s="233"/>
      <c r="C171" s="234"/>
      <c r="D171" s="235" t="s">
        <v>154</v>
      </c>
      <c r="E171" s="236"/>
      <c r="F171" s="237" t="s">
        <v>1585</v>
      </c>
      <c r="G171" s="234"/>
      <c r="H171" s="238" t="n">
        <v>17.945</v>
      </c>
      <c r="I171" s="239"/>
      <c r="J171" s="234"/>
      <c r="K171" s="234"/>
      <c r="L171" s="240"/>
      <c r="M171" s="241"/>
      <c r="N171" s="242"/>
      <c r="O171" s="242"/>
      <c r="P171" s="242"/>
      <c r="Q171" s="242"/>
      <c r="R171" s="242"/>
      <c r="S171" s="242"/>
      <c r="T171" s="243"/>
      <c r="AT171" s="244" t="s">
        <v>154</v>
      </c>
      <c r="AU171" s="244" t="s">
        <v>89</v>
      </c>
      <c r="AV171" s="232" t="s">
        <v>89</v>
      </c>
      <c r="AW171" s="232" t="s">
        <v>35</v>
      </c>
      <c r="AX171" s="232" t="s">
        <v>80</v>
      </c>
      <c r="AY171" s="244" t="s">
        <v>145</v>
      </c>
    </row>
    <row r="172" s="232" customFormat="true" ht="12.8" hidden="false" customHeight="false" outlineLevel="0" collapsed="false">
      <c r="B172" s="233"/>
      <c r="C172" s="234"/>
      <c r="D172" s="235" t="s">
        <v>154</v>
      </c>
      <c r="E172" s="236"/>
      <c r="F172" s="237" t="s">
        <v>1586</v>
      </c>
      <c r="G172" s="234"/>
      <c r="H172" s="238" t="n">
        <v>1.856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154</v>
      </c>
      <c r="AU172" s="244" t="s">
        <v>89</v>
      </c>
      <c r="AV172" s="232" t="s">
        <v>89</v>
      </c>
      <c r="AW172" s="232" t="s">
        <v>35</v>
      </c>
      <c r="AX172" s="232" t="s">
        <v>80</v>
      </c>
      <c r="AY172" s="244" t="s">
        <v>145</v>
      </c>
    </row>
    <row r="173" s="256" customFormat="true" ht="12.8" hidden="false" customHeight="false" outlineLevel="0" collapsed="false">
      <c r="B173" s="257"/>
      <c r="C173" s="258"/>
      <c r="D173" s="235" t="s">
        <v>154</v>
      </c>
      <c r="E173" s="259"/>
      <c r="F173" s="260" t="s">
        <v>176</v>
      </c>
      <c r="G173" s="258"/>
      <c r="H173" s="261" t="n">
        <v>19.801</v>
      </c>
      <c r="I173" s="262"/>
      <c r="J173" s="258"/>
      <c r="K173" s="258"/>
      <c r="L173" s="263"/>
      <c r="M173" s="264"/>
      <c r="N173" s="265"/>
      <c r="O173" s="265"/>
      <c r="P173" s="265"/>
      <c r="Q173" s="265"/>
      <c r="R173" s="265"/>
      <c r="S173" s="265"/>
      <c r="T173" s="266"/>
      <c r="AT173" s="267" t="s">
        <v>154</v>
      </c>
      <c r="AU173" s="267" t="s">
        <v>89</v>
      </c>
      <c r="AV173" s="256" t="s">
        <v>152</v>
      </c>
      <c r="AW173" s="256" t="s">
        <v>35</v>
      </c>
      <c r="AX173" s="256" t="s">
        <v>87</v>
      </c>
      <c r="AY173" s="267" t="s">
        <v>145</v>
      </c>
    </row>
    <row r="174" s="31" customFormat="true" ht="37.8" hidden="false" customHeight="true" outlineLevel="0" collapsed="false">
      <c r="A174" s="24"/>
      <c r="B174" s="25"/>
      <c r="C174" s="219" t="s">
        <v>232</v>
      </c>
      <c r="D174" s="219" t="s">
        <v>147</v>
      </c>
      <c r="E174" s="220" t="s">
        <v>292</v>
      </c>
      <c r="F174" s="221" t="s">
        <v>293</v>
      </c>
      <c r="G174" s="222" t="s">
        <v>150</v>
      </c>
      <c r="H174" s="223" t="n">
        <v>85.5</v>
      </c>
      <c r="I174" s="224"/>
      <c r="J174" s="225" t="n">
        <f aca="false">ROUND(I174*H174,2)</f>
        <v>0</v>
      </c>
      <c r="K174" s="221" t="s">
        <v>151</v>
      </c>
      <c r="L174" s="30"/>
      <c r="M174" s="226"/>
      <c r="N174" s="227" t="s">
        <v>45</v>
      </c>
      <c r="O174" s="74"/>
      <c r="P174" s="228" t="n">
        <f aca="false">O174*H174</f>
        <v>0</v>
      </c>
      <c r="Q174" s="228" t="n">
        <v>0.00058136</v>
      </c>
      <c r="R174" s="228" t="n">
        <f aca="false">Q174*H174</f>
        <v>0.04970628</v>
      </c>
      <c r="S174" s="228" t="n">
        <v>0</v>
      </c>
      <c r="T174" s="229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0" t="s">
        <v>152</v>
      </c>
      <c r="AT174" s="230" t="s">
        <v>147</v>
      </c>
      <c r="AU174" s="230" t="s">
        <v>89</v>
      </c>
      <c r="AY174" s="3" t="s">
        <v>145</v>
      </c>
      <c r="BE174" s="231" t="n">
        <f aca="false">IF(N174="základní",J174,0)</f>
        <v>0</v>
      </c>
      <c r="BF174" s="231" t="n">
        <f aca="false">IF(N174="snížená",J174,0)</f>
        <v>0</v>
      </c>
      <c r="BG174" s="231" t="n">
        <f aca="false">IF(N174="zákl. přenesená",J174,0)</f>
        <v>0</v>
      </c>
      <c r="BH174" s="231" t="n">
        <f aca="false">IF(N174="sníž. přenesená",J174,0)</f>
        <v>0</v>
      </c>
      <c r="BI174" s="231" t="n">
        <f aca="false">IF(N174="nulová",J174,0)</f>
        <v>0</v>
      </c>
      <c r="BJ174" s="3" t="s">
        <v>87</v>
      </c>
      <c r="BK174" s="231" t="n">
        <f aca="false">ROUND(I174*H174,2)</f>
        <v>0</v>
      </c>
      <c r="BL174" s="3" t="s">
        <v>152</v>
      </c>
      <c r="BM174" s="230" t="s">
        <v>1588</v>
      </c>
    </row>
    <row r="175" s="245" customFormat="true" ht="12.8" hidden="false" customHeight="false" outlineLevel="0" collapsed="false">
      <c r="B175" s="246"/>
      <c r="C175" s="247"/>
      <c r="D175" s="235" t="s">
        <v>154</v>
      </c>
      <c r="E175" s="248"/>
      <c r="F175" s="249" t="s">
        <v>1186</v>
      </c>
      <c r="G175" s="247"/>
      <c r="H175" s="248"/>
      <c r="I175" s="250"/>
      <c r="J175" s="247"/>
      <c r="K175" s="247"/>
      <c r="L175" s="251"/>
      <c r="M175" s="252"/>
      <c r="N175" s="253"/>
      <c r="O175" s="253"/>
      <c r="P175" s="253"/>
      <c r="Q175" s="253"/>
      <c r="R175" s="253"/>
      <c r="S175" s="253"/>
      <c r="T175" s="254"/>
      <c r="AT175" s="255" t="s">
        <v>154</v>
      </c>
      <c r="AU175" s="255" t="s">
        <v>89</v>
      </c>
      <c r="AV175" s="245" t="s">
        <v>87</v>
      </c>
      <c r="AW175" s="245" t="s">
        <v>35</v>
      </c>
      <c r="AX175" s="245" t="s">
        <v>80</v>
      </c>
      <c r="AY175" s="255" t="s">
        <v>145</v>
      </c>
    </row>
    <row r="176" s="245" customFormat="true" ht="12.8" hidden="false" customHeight="false" outlineLevel="0" collapsed="false">
      <c r="B176" s="246"/>
      <c r="C176" s="247"/>
      <c r="D176" s="235" t="s">
        <v>154</v>
      </c>
      <c r="E176" s="248"/>
      <c r="F176" s="249" t="s">
        <v>270</v>
      </c>
      <c r="G176" s="247"/>
      <c r="H176" s="248"/>
      <c r="I176" s="250"/>
      <c r="J176" s="247"/>
      <c r="K176" s="247"/>
      <c r="L176" s="251"/>
      <c r="M176" s="252"/>
      <c r="N176" s="253"/>
      <c r="O176" s="253"/>
      <c r="P176" s="253"/>
      <c r="Q176" s="253"/>
      <c r="R176" s="253"/>
      <c r="S176" s="253"/>
      <c r="T176" s="254"/>
      <c r="AT176" s="255" t="s">
        <v>154</v>
      </c>
      <c r="AU176" s="255" t="s">
        <v>89</v>
      </c>
      <c r="AV176" s="245" t="s">
        <v>87</v>
      </c>
      <c r="AW176" s="245" t="s">
        <v>35</v>
      </c>
      <c r="AX176" s="245" t="s">
        <v>80</v>
      </c>
      <c r="AY176" s="255" t="s">
        <v>145</v>
      </c>
    </row>
    <row r="177" s="232" customFormat="true" ht="12.8" hidden="false" customHeight="false" outlineLevel="0" collapsed="false">
      <c r="B177" s="233"/>
      <c r="C177" s="234"/>
      <c r="D177" s="235" t="s">
        <v>154</v>
      </c>
      <c r="E177" s="236"/>
      <c r="F177" s="237" t="s">
        <v>1589</v>
      </c>
      <c r="G177" s="234"/>
      <c r="H177" s="238" t="n">
        <v>85.5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154</v>
      </c>
      <c r="AU177" s="244" t="s">
        <v>89</v>
      </c>
      <c r="AV177" s="232" t="s">
        <v>89</v>
      </c>
      <c r="AW177" s="232" t="s">
        <v>35</v>
      </c>
      <c r="AX177" s="232" t="s">
        <v>87</v>
      </c>
      <c r="AY177" s="244" t="s">
        <v>145</v>
      </c>
    </row>
    <row r="178" s="31" customFormat="true" ht="37.8" hidden="false" customHeight="true" outlineLevel="0" collapsed="false">
      <c r="A178" s="24"/>
      <c r="B178" s="25"/>
      <c r="C178" s="219" t="s">
        <v>240</v>
      </c>
      <c r="D178" s="219" t="s">
        <v>147</v>
      </c>
      <c r="E178" s="220" t="s">
        <v>298</v>
      </c>
      <c r="F178" s="221" t="s">
        <v>299</v>
      </c>
      <c r="G178" s="222" t="s">
        <v>150</v>
      </c>
      <c r="H178" s="223" t="n">
        <v>85.5</v>
      </c>
      <c r="I178" s="224"/>
      <c r="J178" s="225" t="n">
        <f aca="false">ROUND(I178*H178,2)</f>
        <v>0</v>
      </c>
      <c r="K178" s="221" t="s">
        <v>151</v>
      </c>
      <c r="L178" s="30"/>
      <c r="M178" s="226"/>
      <c r="N178" s="227" t="s">
        <v>45</v>
      </c>
      <c r="O178" s="74"/>
      <c r="P178" s="228" t="n">
        <f aca="false">O178*H178</f>
        <v>0</v>
      </c>
      <c r="Q178" s="228" t="n">
        <v>0</v>
      </c>
      <c r="R178" s="228" t="n">
        <f aca="false">Q178*H178</f>
        <v>0</v>
      </c>
      <c r="S178" s="228" t="n">
        <v>0</v>
      </c>
      <c r="T178" s="229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0" t="s">
        <v>152</v>
      </c>
      <c r="AT178" s="230" t="s">
        <v>147</v>
      </c>
      <c r="AU178" s="230" t="s">
        <v>89</v>
      </c>
      <c r="AY178" s="3" t="s">
        <v>145</v>
      </c>
      <c r="BE178" s="231" t="n">
        <f aca="false">IF(N178="základní",J178,0)</f>
        <v>0</v>
      </c>
      <c r="BF178" s="231" t="n">
        <f aca="false">IF(N178="snížená",J178,0)</f>
        <v>0</v>
      </c>
      <c r="BG178" s="231" t="n">
        <f aca="false">IF(N178="zákl. přenesená",J178,0)</f>
        <v>0</v>
      </c>
      <c r="BH178" s="231" t="n">
        <f aca="false">IF(N178="sníž. přenesená",J178,0)</f>
        <v>0</v>
      </c>
      <c r="BI178" s="231" t="n">
        <f aca="false">IF(N178="nulová",J178,0)</f>
        <v>0</v>
      </c>
      <c r="BJ178" s="3" t="s">
        <v>87</v>
      </c>
      <c r="BK178" s="231" t="n">
        <f aca="false">ROUND(I178*H178,2)</f>
        <v>0</v>
      </c>
      <c r="BL178" s="3" t="s">
        <v>152</v>
      </c>
      <c r="BM178" s="230" t="s">
        <v>1590</v>
      </c>
    </row>
    <row r="179" s="31" customFormat="true" ht="62.7" hidden="false" customHeight="true" outlineLevel="0" collapsed="false">
      <c r="A179" s="24"/>
      <c r="B179" s="25"/>
      <c r="C179" s="219" t="s">
        <v>7</v>
      </c>
      <c r="D179" s="219" t="s">
        <v>147</v>
      </c>
      <c r="E179" s="220" t="s">
        <v>317</v>
      </c>
      <c r="F179" s="221" t="s">
        <v>318</v>
      </c>
      <c r="G179" s="222" t="s">
        <v>260</v>
      </c>
      <c r="H179" s="223" t="n">
        <v>19.801</v>
      </c>
      <c r="I179" s="224"/>
      <c r="J179" s="225" t="n">
        <f aca="false">ROUND(I179*H179,2)</f>
        <v>0</v>
      </c>
      <c r="K179" s="221" t="s">
        <v>151</v>
      </c>
      <c r="L179" s="30"/>
      <c r="M179" s="226"/>
      <c r="N179" s="227" t="s">
        <v>45</v>
      </c>
      <c r="O179" s="74"/>
      <c r="P179" s="228" t="n">
        <f aca="false">O179*H179</f>
        <v>0</v>
      </c>
      <c r="Q179" s="228" t="n">
        <v>0</v>
      </c>
      <c r="R179" s="228" t="n">
        <f aca="false">Q179*H179</f>
        <v>0</v>
      </c>
      <c r="S179" s="228" t="n">
        <v>0</v>
      </c>
      <c r="T179" s="229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0" t="s">
        <v>152</v>
      </c>
      <c r="AT179" s="230" t="s">
        <v>147</v>
      </c>
      <c r="AU179" s="230" t="s">
        <v>89</v>
      </c>
      <c r="AY179" s="3" t="s">
        <v>145</v>
      </c>
      <c r="BE179" s="231" t="n">
        <f aca="false">IF(N179="základní",J179,0)</f>
        <v>0</v>
      </c>
      <c r="BF179" s="231" t="n">
        <f aca="false">IF(N179="snížená",J179,0)</f>
        <v>0</v>
      </c>
      <c r="BG179" s="231" t="n">
        <f aca="false">IF(N179="zákl. přenesená",J179,0)</f>
        <v>0</v>
      </c>
      <c r="BH179" s="231" t="n">
        <f aca="false">IF(N179="sníž. přenesená",J179,0)</f>
        <v>0</v>
      </c>
      <c r="BI179" s="231" t="n">
        <f aca="false">IF(N179="nulová",J179,0)</f>
        <v>0</v>
      </c>
      <c r="BJ179" s="3" t="s">
        <v>87</v>
      </c>
      <c r="BK179" s="231" t="n">
        <f aca="false">ROUND(I179*H179,2)</f>
        <v>0</v>
      </c>
      <c r="BL179" s="3" t="s">
        <v>152</v>
      </c>
      <c r="BM179" s="230" t="s">
        <v>1591</v>
      </c>
    </row>
    <row r="180" s="245" customFormat="true" ht="12.8" hidden="false" customHeight="false" outlineLevel="0" collapsed="false">
      <c r="B180" s="246"/>
      <c r="C180" s="247"/>
      <c r="D180" s="235" t="s">
        <v>154</v>
      </c>
      <c r="E180" s="248"/>
      <c r="F180" s="249" t="s">
        <v>320</v>
      </c>
      <c r="G180" s="247"/>
      <c r="H180" s="248"/>
      <c r="I180" s="250"/>
      <c r="J180" s="247"/>
      <c r="K180" s="247"/>
      <c r="L180" s="251"/>
      <c r="M180" s="252"/>
      <c r="N180" s="253"/>
      <c r="O180" s="253"/>
      <c r="P180" s="253"/>
      <c r="Q180" s="253"/>
      <c r="R180" s="253"/>
      <c r="S180" s="253"/>
      <c r="T180" s="254"/>
      <c r="AT180" s="255" t="s">
        <v>154</v>
      </c>
      <c r="AU180" s="255" t="s">
        <v>89</v>
      </c>
      <c r="AV180" s="245" t="s">
        <v>87</v>
      </c>
      <c r="AW180" s="245" t="s">
        <v>35</v>
      </c>
      <c r="AX180" s="245" t="s">
        <v>80</v>
      </c>
      <c r="AY180" s="255" t="s">
        <v>145</v>
      </c>
    </row>
    <row r="181" s="232" customFormat="true" ht="12.8" hidden="false" customHeight="false" outlineLevel="0" collapsed="false">
      <c r="B181" s="233"/>
      <c r="C181" s="234"/>
      <c r="D181" s="235" t="s">
        <v>154</v>
      </c>
      <c r="E181" s="236"/>
      <c r="F181" s="237" t="s">
        <v>1592</v>
      </c>
      <c r="G181" s="234"/>
      <c r="H181" s="238" t="n">
        <v>19.801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154</v>
      </c>
      <c r="AU181" s="244" t="s">
        <v>89</v>
      </c>
      <c r="AV181" s="232" t="s">
        <v>89</v>
      </c>
      <c r="AW181" s="232" t="s">
        <v>35</v>
      </c>
      <c r="AX181" s="232" t="s">
        <v>87</v>
      </c>
      <c r="AY181" s="244" t="s">
        <v>145</v>
      </c>
    </row>
    <row r="182" s="31" customFormat="true" ht="62.7" hidden="false" customHeight="true" outlineLevel="0" collapsed="false">
      <c r="A182" s="24"/>
      <c r="B182" s="25"/>
      <c r="C182" s="219" t="s">
        <v>252</v>
      </c>
      <c r="D182" s="219" t="s">
        <v>147</v>
      </c>
      <c r="E182" s="220" t="s">
        <v>327</v>
      </c>
      <c r="F182" s="221" t="s">
        <v>328</v>
      </c>
      <c r="G182" s="222" t="s">
        <v>260</v>
      </c>
      <c r="H182" s="223" t="n">
        <v>19.801</v>
      </c>
      <c r="I182" s="224"/>
      <c r="J182" s="225" t="n">
        <f aca="false">ROUND(I182*H182,2)</f>
        <v>0</v>
      </c>
      <c r="K182" s="221" t="s">
        <v>151</v>
      </c>
      <c r="L182" s="30"/>
      <c r="M182" s="226"/>
      <c r="N182" s="227" t="s">
        <v>45</v>
      </c>
      <c r="O182" s="74"/>
      <c r="P182" s="228" t="n">
        <f aca="false">O182*H182</f>
        <v>0</v>
      </c>
      <c r="Q182" s="228" t="n">
        <v>0</v>
      </c>
      <c r="R182" s="228" t="n">
        <f aca="false">Q182*H182</f>
        <v>0</v>
      </c>
      <c r="S182" s="228" t="n">
        <v>0</v>
      </c>
      <c r="T182" s="229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0" t="s">
        <v>152</v>
      </c>
      <c r="AT182" s="230" t="s">
        <v>147</v>
      </c>
      <c r="AU182" s="230" t="s">
        <v>89</v>
      </c>
      <c r="AY182" s="3" t="s">
        <v>145</v>
      </c>
      <c r="BE182" s="231" t="n">
        <f aca="false">IF(N182="základní",J182,0)</f>
        <v>0</v>
      </c>
      <c r="BF182" s="231" t="n">
        <f aca="false">IF(N182="snížená",J182,0)</f>
        <v>0</v>
      </c>
      <c r="BG182" s="231" t="n">
        <f aca="false">IF(N182="zákl. přenesená",J182,0)</f>
        <v>0</v>
      </c>
      <c r="BH182" s="231" t="n">
        <f aca="false">IF(N182="sníž. přenesená",J182,0)</f>
        <v>0</v>
      </c>
      <c r="BI182" s="231" t="n">
        <f aca="false">IF(N182="nulová",J182,0)</f>
        <v>0</v>
      </c>
      <c r="BJ182" s="3" t="s">
        <v>87</v>
      </c>
      <c r="BK182" s="231" t="n">
        <f aca="false">ROUND(I182*H182,2)</f>
        <v>0</v>
      </c>
      <c r="BL182" s="3" t="s">
        <v>152</v>
      </c>
      <c r="BM182" s="230" t="s">
        <v>1593</v>
      </c>
    </row>
    <row r="183" s="245" customFormat="true" ht="12.8" hidden="false" customHeight="false" outlineLevel="0" collapsed="false">
      <c r="B183" s="246"/>
      <c r="C183" s="247"/>
      <c r="D183" s="235" t="s">
        <v>154</v>
      </c>
      <c r="E183" s="248"/>
      <c r="F183" s="249" t="s">
        <v>320</v>
      </c>
      <c r="G183" s="247"/>
      <c r="H183" s="248"/>
      <c r="I183" s="250"/>
      <c r="J183" s="247"/>
      <c r="K183" s="247"/>
      <c r="L183" s="251"/>
      <c r="M183" s="252"/>
      <c r="N183" s="253"/>
      <c r="O183" s="253"/>
      <c r="P183" s="253"/>
      <c r="Q183" s="253"/>
      <c r="R183" s="253"/>
      <c r="S183" s="253"/>
      <c r="T183" s="254"/>
      <c r="AT183" s="255" t="s">
        <v>154</v>
      </c>
      <c r="AU183" s="255" t="s">
        <v>89</v>
      </c>
      <c r="AV183" s="245" t="s">
        <v>87</v>
      </c>
      <c r="AW183" s="245" t="s">
        <v>35</v>
      </c>
      <c r="AX183" s="245" t="s">
        <v>80</v>
      </c>
      <c r="AY183" s="255" t="s">
        <v>145</v>
      </c>
    </row>
    <row r="184" s="232" customFormat="true" ht="12.8" hidden="false" customHeight="false" outlineLevel="0" collapsed="false">
      <c r="B184" s="233"/>
      <c r="C184" s="234"/>
      <c r="D184" s="235" t="s">
        <v>154</v>
      </c>
      <c r="E184" s="236"/>
      <c r="F184" s="237" t="s">
        <v>1592</v>
      </c>
      <c r="G184" s="234"/>
      <c r="H184" s="238" t="n">
        <v>19.801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154</v>
      </c>
      <c r="AU184" s="244" t="s">
        <v>89</v>
      </c>
      <c r="AV184" s="232" t="s">
        <v>89</v>
      </c>
      <c r="AW184" s="232" t="s">
        <v>35</v>
      </c>
      <c r="AX184" s="232" t="s">
        <v>87</v>
      </c>
      <c r="AY184" s="244" t="s">
        <v>145</v>
      </c>
    </row>
    <row r="185" s="31" customFormat="true" ht="44.25" hidden="false" customHeight="true" outlineLevel="0" collapsed="false">
      <c r="A185" s="24"/>
      <c r="B185" s="25"/>
      <c r="C185" s="219" t="s">
        <v>257</v>
      </c>
      <c r="D185" s="284" t="s">
        <v>147</v>
      </c>
      <c r="E185" s="220" t="s">
        <v>338</v>
      </c>
      <c r="F185" s="221" t="s">
        <v>339</v>
      </c>
      <c r="G185" s="222" t="s">
        <v>340</v>
      </c>
      <c r="H185" s="223" t="n">
        <v>71.284</v>
      </c>
      <c r="I185" s="224"/>
      <c r="J185" s="225" t="n">
        <f aca="false">ROUND(I185*H185,2)</f>
        <v>0</v>
      </c>
      <c r="K185" s="221" t="s">
        <v>341</v>
      </c>
      <c r="L185" s="30"/>
      <c r="M185" s="226"/>
      <c r="N185" s="227" t="s">
        <v>45</v>
      </c>
      <c r="O185" s="74"/>
      <c r="P185" s="228" t="n">
        <f aca="false">O185*H185</f>
        <v>0</v>
      </c>
      <c r="Q185" s="228" t="n">
        <v>0</v>
      </c>
      <c r="R185" s="228" t="n">
        <f aca="false">Q185*H185</f>
        <v>0</v>
      </c>
      <c r="S185" s="228" t="n">
        <v>0</v>
      </c>
      <c r="T185" s="229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0" t="s">
        <v>152</v>
      </c>
      <c r="AT185" s="230" t="s">
        <v>147</v>
      </c>
      <c r="AU185" s="230" t="s">
        <v>89</v>
      </c>
      <c r="AY185" s="3" t="s">
        <v>145</v>
      </c>
      <c r="BE185" s="231" t="n">
        <f aca="false">IF(N185="základní",J185,0)</f>
        <v>0</v>
      </c>
      <c r="BF185" s="231" t="n">
        <f aca="false">IF(N185="snížená",J185,0)</f>
        <v>0</v>
      </c>
      <c r="BG185" s="231" t="n">
        <f aca="false">IF(N185="zákl. přenesená",J185,0)</f>
        <v>0</v>
      </c>
      <c r="BH185" s="231" t="n">
        <f aca="false">IF(N185="sníž. přenesená",J185,0)</f>
        <v>0</v>
      </c>
      <c r="BI185" s="231" t="n">
        <f aca="false">IF(N185="nulová",J185,0)</f>
        <v>0</v>
      </c>
      <c r="BJ185" s="3" t="s">
        <v>87</v>
      </c>
      <c r="BK185" s="231" t="n">
        <f aca="false">ROUND(I185*H185,2)</f>
        <v>0</v>
      </c>
      <c r="BL185" s="3" t="s">
        <v>152</v>
      </c>
      <c r="BM185" s="230" t="s">
        <v>1594</v>
      </c>
    </row>
    <row r="186" s="232" customFormat="true" ht="12.8" hidden="false" customHeight="false" outlineLevel="0" collapsed="false">
      <c r="B186" s="233"/>
      <c r="C186" s="234"/>
      <c r="D186" s="235" t="s">
        <v>154</v>
      </c>
      <c r="E186" s="236"/>
      <c r="F186" s="237" t="s">
        <v>1595</v>
      </c>
      <c r="G186" s="234"/>
      <c r="H186" s="238" t="n">
        <v>35.642</v>
      </c>
      <c r="I186" s="239"/>
      <c r="J186" s="234"/>
      <c r="K186" s="234"/>
      <c r="L186" s="240"/>
      <c r="M186" s="241"/>
      <c r="N186" s="242"/>
      <c r="O186" s="242"/>
      <c r="P186" s="242"/>
      <c r="Q186" s="242"/>
      <c r="R186" s="242"/>
      <c r="S186" s="242"/>
      <c r="T186" s="243"/>
      <c r="AT186" s="244" t="s">
        <v>154</v>
      </c>
      <c r="AU186" s="244" t="s">
        <v>89</v>
      </c>
      <c r="AV186" s="232" t="s">
        <v>89</v>
      </c>
      <c r="AW186" s="232" t="s">
        <v>35</v>
      </c>
      <c r="AX186" s="232" t="s">
        <v>80</v>
      </c>
      <c r="AY186" s="244" t="s">
        <v>145</v>
      </c>
    </row>
    <row r="187" s="232" customFormat="true" ht="12.8" hidden="false" customHeight="false" outlineLevel="0" collapsed="false">
      <c r="B187" s="233"/>
      <c r="C187" s="234"/>
      <c r="D187" s="235" t="s">
        <v>154</v>
      </c>
      <c r="E187" s="236"/>
      <c r="F187" s="237" t="s">
        <v>1595</v>
      </c>
      <c r="G187" s="234"/>
      <c r="H187" s="238" t="n">
        <v>35.642</v>
      </c>
      <c r="I187" s="239"/>
      <c r="J187" s="234"/>
      <c r="K187" s="234"/>
      <c r="L187" s="240"/>
      <c r="M187" s="241"/>
      <c r="N187" s="242"/>
      <c r="O187" s="242"/>
      <c r="P187" s="242"/>
      <c r="Q187" s="242"/>
      <c r="R187" s="242"/>
      <c r="S187" s="242"/>
      <c r="T187" s="243"/>
      <c r="AT187" s="244" t="s">
        <v>154</v>
      </c>
      <c r="AU187" s="244" t="s">
        <v>89</v>
      </c>
      <c r="AV187" s="232" t="s">
        <v>89</v>
      </c>
      <c r="AW187" s="232" t="s">
        <v>35</v>
      </c>
      <c r="AX187" s="232" t="s">
        <v>80</v>
      </c>
      <c r="AY187" s="244" t="s">
        <v>145</v>
      </c>
    </row>
    <row r="188" s="256" customFormat="true" ht="12.8" hidden="false" customHeight="false" outlineLevel="0" collapsed="false">
      <c r="B188" s="257"/>
      <c r="C188" s="258"/>
      <c r="D188" s="235" t="s">
        <v>154</v>
      </c>
      <c r="E188" s="259"/>
      <c r="F188" s="260" t="s">
        <v>176</v>
      </c>
      <c r="G188" s="258"/>
      <c r="H188" s="261" t="n">
        <v>71.284</v>
      </c>
      <c r="I188" s="262"/>
      <c r="J188" s="258"/>
      <c r="K188" s="258"/>
      <c r="L188" s="263"/>
      <c r="M188" s="264"/>
      <c r="N188" s="265"/>
      <c r="O188" s="265"/>
      <c r="P188" s="265"/>
      <c r="Q188" s="265"/>
      <c r="R188" s="265"/>
      <c r="S188" s="265"/>
      <c r="T188" s="266"/>
      <c r="AT188" s="267" t="s">
        <v>154</v>
      </c>
      <c r="AU188" s="267" t="s">
        <v>89</v>
      </c>
      <c r="AV188" s="256" t="s">
        <v>152</v>
      </c>
      <c r="AW188" s="256" t="s">
        <v>35</v>
      </c>
      <c r="AX188" s="256" t="s">
        <v>87</v>
      </c>
      <c r="AY188" s="267" t="s">
        <v>145</v>
      </c>
    </row>
    <row r="189" s="31" customFormat="true" ht="44.25" hidden="false" customHeight="true" outlineLevel="0" collapsed="false">
      <c r="A189" s="24"/>
      <c r="B189" s="25"/>
      <c r="C189" s="219" t="s">
        <v>266</v>
      </c>
      <c r="D189" s="219" t="s">
        <v>147</v>
      </c>
      <c r="E189" s="220" t="s">
        <v>348</v>
      </c>
      <c r="F189" s="221" t="s">
        <v>349</v>
      </c>
      <c r="G189" s="222" t="s">
        <v>260</v>
      </c>
      <c r="H189" s="223" t="n">
        <v>23.02</v>
      </c>
      <c r="I189" s="224"/>
      <c r="J189" s="225" t="n">
        <f aca="false">ROUND(I189*H189,2)</f>
        <v>0</v>
      </c>
      <c r="K189" s="221" t="s">
        <v>151</v>
      </c>
      <c r="L189" s="30"/>
      <c r="M189" s="226"/>
      <c r="N189" s="227" t="s">
        <v>45</v>
      </c>
      <c r="O189" s="74"/>
      <c r="P189" s="228" t="n">
        <f aca="false">O189*H189</f>
        <v>0</v>
      </c>
      <c r="Q189" s="228" t="n">
        <v>0</v>
      </c>
      <c r="R189" s="228" t="n">
        <f aca="false">Q189*H189</f>
        <v>0</v>
      </c>
      <c r="S189" s="228" t="n">
        <v>0</v>
      </c>
      <c r="T189" s="229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0" t="s">
        <v>152</v>
      </c>
      <c r="AT189" s="230" t="s">
        <v>147</v>
      </c>
      <c r="AU189" s="230" t="s">
        <v>89</v>
      </c>
      <c r="AY189" s="3" t="s">
        <v>145</v>
      </c>
      <c r="BE189" s="231" t="n">
        <f aca="false">IF(N189="základní",J189,0)</f>
        <v>0</v>
      </c>
      <c r="BF189" s="231" t="n">
        <f aca="false">IF(N189="snížená",J189,0)</f>
        <v>0</v>
      </c>
      <c r="BG189" s="231" t="n">
        <f aca="false">IF(N189="zákl. přenesená",J189,0)</f>
        <v>0</v>
      </c>
      <c r="BH189" s="231" t="n">
        <f aca="false">IF(N189="sníž. přenesená",J189,0)</f>
        <v>0</v>
      </c>
      <c r="BI189" s="231" t="n">
        <f aca="false">IF(N189="nulová",J189,0)</f>
        <v>0</v>
      </c>
      <c r="BJ189" s="3" t="s">
        <v>87</v>
      </c>
      <c r="BK189" s="231" t="n">
        <f aca="false">ROUND(I189*H189,2)</f>
        <v>0</v>
      </c>
      <c r="BL189" s="3" t="s">
        <v>152</v>
      </c>
      <c r="BM189" s="230" t="s">
        <v>1596</v>
      </c>
    </row>
    <row r="190" s="245" customFormat="true" ht="12.8" hidden="false" customHeight="false" outlineLevel="0" collapsed="false">
      <c r="B190" s="246"/>
      <c r="C190" s="247"/>
      <c r="D190" s="235" t="s">
        <v>154</v>
      </c>
      <c r="E190" s="248"/>
      <c r="F190" s="249" t="s">
        <v>1186</v>
      </c>
      <c r="G190" s="247"/>
      <c r="H190" s="248"/>
      <c r="I190" s="250"/>
      <c r="J190" s="247"/>
      <c r="K190" s="247"/>
      <c r="L190" s="251"/>
      <c r="M190" s="252"/>
      <c r="N190" s="253"/>
      <c r="O190" s="253"/>
      <c r="P190" s="253"/>
      <c r="Q190" s="253"/>
      <c r="R190" s="253"/>
      <c r="S190" s="253"/>
      <c r="T190" s="254"/>
      <c r="AT190" s="255" t="s">
        <v>154</v>
      </c>
      <c r="AU190" s="255" t="s">
        <v>89</v>
      </c>
      <c r="AV190" s="245" t="s">
        <v>87</v>
      </c>
      <c r="AW190" s="245" t="s">
        <v>35</v>
      </c>
      <c r="AX190" s="245" t="s">
        <v>80</v>
      </c>
      <c r="AY190" s="255" t="s">
        <v>145</v>
      </c>
    </row>
    <row r="191" s="245" customFormat="true" ht="12.8" hidden="false" customHeight="false" outlineLevel="0" collapsed="false">
      <c r="B191" s="246"/>
      <c r="C191" s="247"/>
      <c r="D191" s="235" t="s">
        <v>154</v>
      </c>
      <c r="E191" s="248"/>
      <c r="F191" s="249" t="s">
        <v>270</v>
      </c>
      <c r="G191" s="247"/>
      <c r="H191" s="248"/>
      <c r="I191" s="250"/>
      <c r="J191" s="247"/>
      <c r="K191" s="247"/>
      <c r="L191" s="251"/>
      <c r="M191" s="252"/>
      <c r="N191" s="253"/>
      <c r="O191" s="253"/>
      <c r="P191" s="253"/>
      <c r="Q191" s="253"/>
      <c r="R191" s="253"/>
      <c r="S191" s="253"/>
      <c r="T191" s="254"/>
      <c r="AT191" s="255" t="s">
        <v>154</v>
      </c>
      <c r="AU191" s="255" t="s">
        <v>89</v>
      </c>
      <c r="AV191" s="245" t="s">
        <v>87</v>
      </c>
      <c r="AW191" s="245" t="s">
        <v>35</v>
      </c>
      <c r="AX191" s="245" t="s">
        <v>80</v>
      </c>
      <c r="AY191" s="255" t="s">
        <v>145</v>
      </c>
    </row>
    <row r="192" s="232" customFormat="true" ht="12.8" hidden="false" customHeight="false" outlineLevel="0" collapsed="false">
      <c r="B192" s="233"/>
      <c r="C192" s="234"/>
      <c r="D192" s="235" t="s">
        <v>154</v>
      </c>
      <c r="E192" s="236"/>
      <c r="F192" s="237" t="s">
        <v>1597</v>
      </c>
      <c r="G192" s="234"/>
      <c r="H192" s="238" t="n">
        <v>23.02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154</v>
      </c>
      <c r="AU192" s="244" t="s">
        <v>89</v>
      </c>
      <c r="AV192" s="232" t="s">
        <v>89</v>
      </c>
      <c r="AW192" s="232" t="s">
        <v>35</v>
      </c>
      <c r="AX192" s="232" t="s">
        <v>87</v>
      </c>
      <c r="AY192" s="244" t="s">
        <v>145</v>
      </c>
    </row>
    <row r="193" s="31" customFormat="true" ht="16.5" hidden="false" customHeight="true" outlineLevel="0" collapsed="false">
      <c r="A193" s="24"/>
      <c r="B193" s="25"/>
      <c r="C193" s="285" t="s">
        <v>286</v>
      </c>
      <c r="D193" s="285" t="s">
        <v>357</v>
      </c>
      <c r="E193" s="286" t="s">
        <v>358</v>
      </c>
      <c r="F193" s="287" t="s">
        <v>359</v>
      </c>
      <c r="G193" s="288" t="s">
        <v>340</v>
      </c>
      <c r="H193" s="289" t="n">
        <v>46.04</v>
      </c>
      <c r="I193" s="290"/>
      <c r="J193" s="291" t="n">
        <f aca="false">ROUND(I193*H193,2)</f>
        <v>0</v>
      </c>
      <c r="K193" s="287" t="s">
        <v>151</v>
      </c>
      <c r="L193" s="292"/>
      <c r="M193" s="293"/>
      <c r="N193" s="294" t="s">
        <v>45</v>
      </c>
      <c r="O193" s="74"/>
      <c r="P193" s="228" t="n">
        <f aca="false">O193*H193</f>
        <v>0</v>
      </c>
      <c r="Q193" s="228" t="n">
        <v>1</v>
      </c>
      <c r="R193" s="228" t="n">
        <f aca="false">Q193*H193</f>
        <v>46.04</v>
      </c>
      <c r="S193" s="228" t="n">
        <v>0</v>
      </c>
      <c r="T193" s="229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0" t="s">
        <v>198</v>
      </c>
      <c r="AT193" s="230" t="s">
        <v>357</v>
      </c>
      <c r="AU193" s="230" t="s">
        <v>89</v>
      </c>
      <c r="AY193" s="3" t="s">
        <v>145</v>
      </c>
      <c r="BE193" s="231" t="n">
        <f aca="false">IF(N193="základní",J193,0)</f>
        <v>0</v>
      </c>
      <c r="BF193" s="231" t="n">
        <f aca="false">IF(N193="snížená",J193,0)</f>
        <v>0</v>
      </c>
      <c r="BG193" s="231" t="n">
        <f aca="false">IF(N193="zákl. přenesená",J193,0)</f>
        <v>0</v>
      </c>
      <c r="BH193" s="231" t="n">
        <f aca="false">IF(N193="sníž. přenesená",J193,0)</f>
        <v>0</v>
      </c>
      <c r="BI193" s="231" t="n">
        <f aca="false">IF(N193="nulová",J193,0)</f>
        <v>0</v>
      </c>
      <c r="BJ193" s="3" t="s">
        <v>87</v>
      </c>
      <c r="BK193" s="231" t="n">
        <f aca="false">ROUND(I193*H193,2)</f>
        <v>0</v>
      </c>
      <c r="BL193" s="3" t="s">
        <v>152</v>
      </c>
      <c r="BM193" s="230" t="s">
        <v>1598</v>
      </c>
    </row>
    <row r="194" s="232" customFormat="true" ht="12.8" hidden="false" customHeight="false" outlineLevel="0" collapsed="false">
      <c r="B194" s="233"/>
      <c r="C194" s="234"/>
      <c r="D194" s="235" t="s">
        <v>154</v>
      </c>
      <c r="E194" s="236"/>
      <c r="F194" s="237" t="s">
        <v>1599</v>
      </c>
      <c r="G194" s="234"/>
      <c r="H194" s="238" t="n">
        <v>46.04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154</v>
      </c>
      <c r="AU194" s="244" t="s">
        <v>89</v>
      </c>
      <c r="AV194" s="232" t="s">
        <v>89</v>
      </c>
      <c r="AW194" s="232" t="s">
        <v>35</v>
      </c>
      <c r="AX194" s="232" t="s">
        <v>87</v>
      </c>
      <c r="AY194" s="244" t="s">
        <v>145</v>
      </c>
    </row>
    <row r="195" s="31" customFormat="true" ht="66.75" hidden="false" customHeight="true" outlineLevel="0" collapsed="false">
      <c r="A195" s="24"/>
      <c r="B195" s="25"/>
      <c r="C195" s="219" t="s">
        <v>291</v>
      </c>
      <c r="D195" s="219" t="s">
        <v>147</v>
      </c>
      <c r="E195" s="220" t="s">
        <v>366</v>
      </c>
      <c r="F195" s="221" t="s">
        <v>367</v>
      </c>
      <c r="G195" s="222" t="s">
        <v>260</v>
      </c>
      <c r="H195" s="223" t="n">
        <v>10.14</v>
      </c>
      <c r="I195" s="224"/>
      <c r="J195" s="225" t="n">
        <f aca="false">ROUND(I195*H195,2)</f>
        <v>0</v>
      </c>
      <c r="K195" s="221" t="s">
        <v>151</v>
      </c>
      <c r="L195" s="30"/>
      <c r="M195" s="226"/>
      <c r="N195" s="227" t="s">
        <v>45</v>
      </c>
      <c r="O195" s="74"/>
      <c r="P195" s="228" t="n">
        <f aca="false">O195*H195</f>
        <v>0</v>
      </c>
      <c r="Q195" s="228" t="n">
        <v>0</v>
      </c>
      <c r="R195" s="228" t="n">
        <f aca="false">Q195*H195</f>
        <v>0</v>
      </c>
      <c r="S195" s="228" t="n">
        <v>0</v>
      </c>
      <c r="T195" s="229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0" t="s">
        <v>152</v>
      </c>
      <c r="AT195" s="230" t="s">
        <v>147</v>
      </c>
      <c r="AU195" s="230" t="s">
        <v>89</v>
      </c>
      <c r="AY195" s="3" t="s">
        <v>145</v>
      </c>
      <c r="BE195" s="231" t="n">
        <f aca="false">IF(N195="základní",J195,0)</f>
        <v>0</v>
      </c>
      <c r="BF195" s="231" t="n">
        <f aca="false">IF(N195="snížená",J195,0)</f>
        <v>0</v>
      </c>
      <c r="BG195" s="231" t="n">
        <f aca="false">IF(N195="zákl. přenesená",J195,0)</f>
        <v>0</v>
      </c>
      <c r="BH195" s="231" t="n">
        <f aca="false">IF(N195="sníž. přenesená",J195,0)</f>
        <v>0</v>
      </c>
      <c r="BI195" s="231" t="n">
        <f aca="false">IF(N195="nulová",J195,0)</f>
        <v>0</v>
      </c>
      <c r="BJ195" s="3" t="s">
        <v>87</v>
      </c>
      <c r="BK195" s="231" t="n">
        <f aca="false">ROUND(I195*H195,2)</f>
        <v>0</v>
      </c>
      <c r="BL195" s="3" t="s">
        <v>152</v>
      </c>
      <c r="BM195" s="230" t="s">
        <v>1600</v>
      </c>
    </row>
    <row r="196" s="245" customFormat="true" ht="12.8" hidden="false" customHeight="false" outlineLevel="0" collapsed="false">
      <c r="B196" s="246"/>
      <c r="C196" s="247"/>
      <c r="D196" s="235" t="s">
        <v>154</v>
      </c>
      <c r="E196" s="248"/>
      <c r="F196" s="249" t="s">
        <v>1186</v>
      </c>
      <c r="G196" s="247"/>
      <c r="H196" s="248"/>
      <c r="I196" s="250"/>
      <c r="J196" s="247"/>
      <c r="K196" s="247"/>
      <c r="L196" s="251"/>
      <c r="M196" s="252"/>
      <c r="N196" s="253"/>
      <c r="O196" s="253"/>
      <c r="P196" s="253"/>
      <c r="Q196" s="253"/>
      <c r="R196" s="253"/>
      <c r="S196" s="253"/>
      <c r="T196" s="254"/>
      <c r="AT196" s="255" t="s">
        <v>154</v>
      </c>
      <c r="AU196" s="255" t="s">
        <v>89</v>
      </c>
      <c r="AV196" s="245" t="s">
        <v>87</v>
      </c>
      <c r="AW196" s="245" t="s">
        <v>35</v>
      </c>
      <c r="AX196" s="245" t="s">
        <v>80</v>
      </c>
      <c r="AY196" s="255" t="s">
        <v>145</v>
      </c>
    </row>
    <row r="197" s="245" customFormat="true" ht="12.8" hidden="false" customHeight="false" outlineLevel="0" collapsed="false">
      <c r="B197" s="246"/>
      <c r="C197" s="247"/>
      <c r="D197" s="235" t="s">
        <v>154</v>
      </c>
      <c r="E197" s="248"/>
      <c r="F197" s="249" t="s">
        <v>270</v>
      </c>
      <c r="G197" s="247"/>
      <c r="H197" s="248"/>
      <c r="I197" s="250"/>
      <c r="J197" s="247"/>
      <c r="K197" s="247"/>
      <c r="L197" s="251"/>
      <c r="M197" s="252"/>
      <c r="N197" s="253"/>
      <c r="O197" s="253"/>
      <c r="P197" s="253"/>
      <c r="Q197" s="253"/>
      <c r="R197" s="253"/>
      <c r="S197" s="253"/>
      <c r="T197" s="254"/>
      <c r="AT197" s="255" t="s">
        <v>154</v>
      </c>
      <c r="AU197" s="255" t="s">
        <v>89</v>
      </c>
      <c r="AV197" s="245" t="s">
        <v>87</v>
      </c>
      <c r="AW197" s="245" t="s">
        <v>35</v>
      </c>
      <c r="AX197" s="245" t="s">
        <v>80</v>
      </c>
      <c r="AY197" s="255" t="s">
        <v>145</v>
      </c>
    </row>
    <row r="198" s="232" customFormat="true" ht="12.8" hidden="false" customHeight="false" outlineLevel="0" collapsed="false">
      <c r="B198" s="233"/>
      <c r="C198" s="234"/>
      <c r="D198" s="235" t="s">
        <v>154</v>
      </c>
      <c r="E198" s="236"/>
      <c r="F198" s="237" t="s">
        <v>1601</v>
      </c>
      <c r="G198" s="234"/>
      <c r="H198" s="238" t="n">
        <v>10.14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154</v>
      </c>
      <c r="AU198" s="244" t="s">
        <v>89</v>
      </c>
      <c r="AV198" s="232" t="s">
        <v>89</v>
      </c>
      <c r="AW198" s="232" t="s">
        <v>35</v>
      </c>
      <c r="AX198" s="232" t="s">
        <v>87</v>
      </c>
      <c r="AY198" s="244" t="s">
        <v>145</v>
      </c>
    </row>
    <row r="199" s="31" customFormat="true" ht="16.5" hidden="false" customHeight="true" outlineLevel="0" collapsed="false">
      <c r="A199" s="24"/>
      <c r="B199" s="25"/>
      <c r="C199" s="285" t="s">
        <v>6</v>
      </c>
      <c r="D199" s="285" t="s">
        <v>357</v>
      </c>
      <c r="E199" s="286" t="s">
        <v>374</v>
      </c>
      <c r="F199" s="287" t="s">
        <v>375</v>
      </c>
      <c r="G199" s="288" t="s">
        <v>340</v>
      </c>
      <c r="H199" s="289" t="n">
        <v>20.28</v>
      </c>
      <c r="I199" s="290"/>
      <c r="J199" s="291" t="n">
        <f aca="false">ROUND(I199*H199,2)</f>
        <v>0</v>
      </c>
      <c r="K199" s="287" t="s">
        <v>151</v>
      </c>
      <c r="L199" s="292"/>
      <c r="M199" s="293"/>
      <c r="N199" s="294" t="s">
        <v>45</v>
      </c>
      <c r="O199" s="74"/>
      <c r="P199" s="228" t="n">
        <f aca="false">O199*H199</f>
        <v>0</v>
      </c>
      <c r="Q199" s="228" t="n">
        <v>1</v>
      </c>
      <c r="R199" s="228" t="n">
        <f aca="false">Q199*H199</f>
        <v>20.28</v>
      </c>
      <c r="S199" s="228" t="n">
        <v>0</v>
      </c>
      <c r="T199" s="229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0" t="s">
        <v>198</v>
      </c>
      <c r="AT199" s="230" t="s">
        <v>357</v>
      </c>
      <c r="AU199" s="230" t="s">
        <v>89</v>
      </c>
      <c r="AY199" s="3" t="s">
        <v>145</v>
      </c>
      <c r="BE199" s="231" t="n">
        <f aca="false">IF(N199="základní",J199,0)</f>
        <v>0</v>
      </c>
      <c r="BF199" s="231" t="n">
        <f aca="false">IF(N199="snížená",J199,0)</f>
        <v>0</v>
      </c>
      <c r="BG199" s="231" t="n">
        <f aca="false">IF(N199="zákl. přenesená",J199,0)</f>
        <v>0</v>
      </c>
      <c r="BH199" s="231" t="n">
        <f aca="false">IF(N199="sníž. přenesená",J199,0)</f>
        <v>0</v>
      </c>
      <c r="BI199" s="231" t="n">
        <f aca="false">IF(N199="nulová",J199,0)</f>
        <v>0</v>
      </c>
      <c r="BJ199" s="3" t="s">
        <v>87</v>
      </c>
      <c r="BK199" s="231" t="n">
        <f aca="false">ROUND(I199*H199,2)</f>
        <v>0</v>
      </c>
      <c r="BL199" s="3" t="s">
        <v>152</v>
      </c>
      <c r="BM199" s="230" t="s">
        <v>1602</v>
      </c>
    </row>
    <row r="200" s="232" customFormat="true" ht="12.8" hidden="false" customHeight="false" outlineLevel="0" collapsed="false">
      <c r="B200" s="233"/>
      <c r="C200" s="234"/>
      <c r="D200" s="235" t="s">
        <v>154</v>
      </c>
      <c r="E200" s="234"/>
      <c r="F200" s="237" t="s">
        <v>1603</v>
      </c>
      <c r="G200" s="234"/>
      <c r="H200" s="238" t="n">
        <v>20.28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154</v>
      </c>
      <c r="AU200" s="244" t="s">
        <v>89</v>
      </c>
      <c r="AV200" s="232" t="s">
        <v>89</v>
      </c>
      <c r="AW200" s="232" t="s">
        <v>3</v>
      </c>
      <c r="AX200" s="232" t="s">
        <v>87</v>
      </c>
      <c r="AY200" s="244" t="s">
        <v>145</v>
      </c>
    </row>
    <row r="201" s="202" customFormat="true" ht="22.8" hidden="false" customHeight="true" outlineLevel="0" collapsed="false">
      <c r="B201" s="203"/>
      <c r="C201" s="204"/>
      <c r="D201" s="205" t="s">
        <v>79</v>
      </c>
      <c r="E201" s="217" t="s">
        <v>89</v>
      </c>
      <c r="F201" s="217" t="s">
        <v>399</v>
      </c>
      <c r="G201" s="204"/>
      <c r="H201" s="204"/>
      <c r="I201" s="207"/>
      <c r="J201" s="218" t="n">
        <f aca="false">BK201</f>
        <v>0</v>
      </c>
      <c r="K201" s="204"/>
      <c r="L201" s="209"/>
      <c r="M201" s="210"/>
      <c r="N201" s="211"/>
      <c r="O201" s="211"/>
      <c r="P201" s="212" t="n">
        <f aca="false">SUM(P202:P206)</f>
        <v>0</v>
      </c>
      <c r="Q201" s="211"/>
      <c r="R201" s="212" t="n">
        <f aca="false">SUM(R202:R206)</f>
        <v>11.406839</v>
      </c>
      <c r="S201" s="211"/>
      <c r="T201" s="213" t="n">
        <f aca="false">SUM(T202:T206)</f>
        <v>0</v>
      </c>
      <c r="AR201" s="214" t="s">
        <v>87</v>
      </c>
      <c r="AT201" s="215" t="s">
        <v>79</v>
      </c>
      <c r="AU201" s="215" t="s">
        <v>87</v>
      </c>
      <c r="AY201" s="214" t="s">
        <v>145</v>
      </c>
      <c r="BK201" s="216" t="n">
        <f aca="false">SUM(BK202:BK206)</f>
        <v>0</v>
      </c>
    </row>
    <row r="202" s="31" customFormat="true" ht="44.25" hidden="false" customHeight="true" outlineLevel="0" collapsed="false">
      <c r="A202" s="24"/>
      <c r="B202" s="25"/>
      <c r="C202" s="219" t="s">
        <v>301</v>
      </c>
      <c r="D202" s="219" t="s">
        <v>147</v>
      </c>
      <c r="E202" s="220" t="s">
        <v>401</v>
      </c>
      <c r="F202" s="221" t="s">
        <v>402</v>
      </c>
      <c r="G202" s="222" t="s">
        <v>260</v>
      </c>
      <c r="H202" s="223" t="n">
        <v>3.713</v>
      </c>
      <c r="I202" s="224"/>
      <c r="J202" s="225" t="n">
        <f aca="false">ROUND(I202*H202,2)</f>
        <v>0</v>
      </c>
      <c r="K202" s="221" t="s">
        <v>151</v>
      </c>
      <c r="L202" s="30"/>
      <c r="M202" s="226"/>
      <c r="N202" s="227" t="s">
        <v>45</v>
      </c>
      <c r="O202" s="74"/>
      <c r="P202" s="228" t="n">
        <f aca="false">O202*H202</f>
        <v>0</v>
      </c>
      <c r="Q202" s="228" t="n">
        <v>1.63</v>
      </c>
      <c r="R202" s="228" t="n">
        <f aca="false">Q202*H202</f>
        <v>6.05219</v>
      </c>
      <c r="S202" s="228" t="n">
        <v>0</v>
      </c>
      <c r="T202" s="229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0" t="s">
        <v>152</v>
      </c>
      <c r="AT202" s="230" t="s">
        <v>147</v>
      </c>
      <c r="AU202" s="230" t="s">
        <v>89</v>
      </c>
      <c r="AY202" s="3" t="s">
        <v>145</v>
      </c>
      <c r="BE202" s="231" t="n">
        <f aca="false">IF(N202="základní",J202,0)</f>
        <v>0</v>
      </c>
      <c r="BF202" s="231" t="n">
        <f aca="false">IF(N202="snížená",J202,0)</f>
        <v>0</v>
      </c>
      <c r="BG202" s="231" t="n">
        <f aca="false">IF(N202="zákl. přenesená",J202,0)</f>
        <v>0</v>
      </c>
      <c r="BH202" s="231" t="n">
        <f aca="false">IF(N202="sníž. přenesená",J202,0)</f>
        <v>0</v>
      </c>
      <c r="BI202" s="231" t="n">
        <f aca="false">IF(N202="nulová",J202,0)</f>
        <v>0</v>
      </c>
      <c r="BJ202" s="3" t="s">
        <v>87</v>
      </c>
      <c r="BK202" s="231" t="n">
        <f aca="false">ROUND(I202*H202,2)</f>
        <v>0</v>
      </c>
      <c r="BL202" s="3" t="s">
        <v>152</v>
      </c>
      <c r="BM202" s="230" t="s">
        <v>1604</v>
      </c>
    </row>
    <row r="203" s="245" customFormat="true" ht="12.8" hidden="false" customHeight="false" outlineLevel="0" collapsed="false">
      <c r="B203" s="246"/>
      <c r="C203" s="247"/>
      <c r="D203" s="235" t="s">
        <v>154</v>
      </c>
      <c r="E203" s="248"/>
      <c r="F203" s="249" t="s">
        <v>1186</v>
      </c>
      <c r="G203" s="247"/>
      <c r="H203" s="248"/>
      <c r="I203" s="250"/>
      <c r="J203" s="247"/>
      <c r="K203" s="247"/>
      <c r="L203" s="251"/>
      <c r="M203" s="252"/>
      <c r="N203" s="253"/>
      <c r="O203" s="253"/>
      <c r="P203" s="253"/>
      <c r="Q203" s="253"/>
      <c r="R203" s="253"/>
      <c r="S203" s="253"/>
      <c r="T203" s="254"/>
      <c r="AT203" s="255" t="s">
        <v>154</v>
      </c>
      <c r="AU203" s="255" t="s">
        <v>89</v>
      </c>
      <c r="AV203" s="245" t="s">
        <v>87</v>
      </c>
      <c r="AW203" s="245" t="s">
        <v>35</v>
      </c>
      <c r="AX203" s="245" t="s">
        <v>80</v>
      </c>
      <c r="AY203" s="255" t="s">
        <v>145</v>
      </c>
    </row>
    <row r="204" s="232" customFormat="true" ht="12.8" hidden="false" customHeight="false" outlineLevel="0" collapsed="false">
      <c r="B204" s="233"/>
      <c r="C204" s="234"/>
      <c r="D204" s="235" t="s">
        <v>154</v>
      </c>
      <c r="E204" s="236"/>
      <c r="F204" s="237" t="s">
        <v>1605</v>
      </c>
      <c r="G204" s="234"/>
      <c r="H204" s="238" t="n">
        <v>3.713</v>
      </c>
      <c r="I204" s="239"/>
      <c r="J204" s="234"/>
      <c r="K204" s="234"/>
      <c r="L204" s="240"/>
      <c r="M204" s="241"/>
      <c r="N204" s="242"/>
      <c r="O204" s="242"/>
      <c r="P204" s="242"/>
      <c r="Q204" s="242"/>
      <c r="R204" s="242"/>
      <c r="S204" s="242"/>
      <c r="T204" s="243"/>
      <c r="AT204" s="244" t="s">
        <v>154</v>
      </c>
      <c r="AU204" s="244" t="s">
        <v>89</v>
      </c>
      <c r="AV204" s="232" t="s">
        <v>89</v>
      </c>
      <c r="AW204" s="232" t="s">
        <v>35</v>
      </c>
      <c r="AX204" s="232" t="s">
        <v>87</v>
      </c>
      <c r="AY204" s="244" t="s">
        <v>145</v>
      </c>
    </row>
    <row r="205" s="31" customFormat="true" ht="66.75" hidden="false" customHeight="true" outlineLevel="0" collapsed="false">
      <c r="A205" s="24"/>
      <c r="B205" s="25"/>
      <c r="C205" s="219" t="s">
        <v>306</v>
      </c>
      <c r="D205" s="219" t="s">
        <v>147</v>
      </c>
      <c r="E205" s="220" t="s">
        <v>409</v>
      </c>
      <c r="F205" s="221" t="s">
        <v>410</v>
      </c>
      <c r="G205" s="222" t="s">
        <v>207</v>
      </c>
      <c r="H205" s="223" t="n">
        <v>22.5</v>
      </c>
      <c r="I205" s="224"/>
      <c r="J205" s="225" t="n">
        <f aca="false">ROUND(I205*H205,2)</f>
        <v>0</v>
      </c>
      <c r="K205" s="221" t="s">
        <v>151</v>
      </c>
      <c r="L205" s="30"/>
      <c r="M205" s="226"/>
      <c r="N205" s="227" t="s">
        <v>45</v>
      </c>
      <c r="O205" s="74"/>
      <c r="P205" s="228" t="n">
        <f aca="false">O205*H205</f>
        <v>0</v>
      </c>
      <c r="Q205" s="228" t="n">
        <v>0.2379844</v>
      </c>
      <c r="R205" s="228" t="n">
        <f aca="false">Q205*H205</f>
        <v>5.354649</v>
      </c>
      <c r="S205" s="228" t="n">
        <v>0</v>
      </c>
      <c r="T205" s="229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0" t="s">
        <v>152</v>
      </c>
      <c r="AT205" s="230" t="s">
        <v>147</v>
      </c>
      <c r="AU205" s="230" t="s">
        <v>89</v>
      </c>
      <c r="AY205" s="3" t="s">
        <v>145</v>
      </c>
      <c r="BE205" s="231" t="n">
        <f aca="false">IF(N205="základní",J205,0)</f>
        <v>0</v>
      </c>
      <c r="BF205" s="231" t="n">
        <f aca="false">IF(N205="snížená",J205,0)</f>
        <v>0</v>
      </c>
      <c r="BG205" s="231" t="n">
        <f aca="false">IF(N205="zákl. přenesená",J205,0)</f>
        <v>0</v>
      </c>
      <c r="BH205" s="231" t="n">
        <f aca="false">IF(N205="sníž. přenesená",J205,0)</f>
        <v>0</v>
      </c>
      <c r="BI205" s="231" t="n">
        <f aca="false">IF(N205="nulová",J205,0)</f>
        <v>0</v>
      </c>
      <c r="BJ205" s="3" t="s">
        <v>87</v>
      </c>
      <c r="BK205" s="231" t="n">
        <f aca="false">ROUND(I205*H205,2)</f>
        <v>0</v>
      </c>
      <c r="BL205" s="3" t="s">
        <v>152</v>
      </c>
      <c r="BM205" s="230" t="s">
        <v>1606</v>
      </c>
    </row>
    <row r="206" s="232" customFormat="true" ht="12.8" hidden="false" customHeight="false" outlineLevel="0" collapsed="false">
      <c r="B206" s="233"/>
      <c r="C206" s="234"/>
      <c r="D206" s="235" t="s">
        <v>154</v>
      </c>
      <c r="E206" s="236"/>
      <c r="F206" s="237" t="s">
        <v>1607</v>
      </c>
      <c r="G206" s="234"/>
      <c r="H206" s="238" t="n">
        <v>22.5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154</v>
      </c>
      <c r="AU206" s="244" t="s">
        <v>89</v>
      </c>
      <c r="AV206" s="232" t="s">
        <v>89</v>
      </c>
      <c r="AW206" s="232" t="s">
        <v>35</v>
      </c>
      <c r="AX206" s="232" t="s">
        <v>87</v>
      </c>
      <c r="AY206" s="244" t="s">
        <v>145</v>
      </c>
    </row>
    <row r="207" s="202" customFormat="true" ht="22.8" hidden="false" customHeight="true" outlineLevel="0" collapsed="false">
      <c r="B207" s="203"/>
      <c r="C207" s="204"/>
      <c r="D207" s="205" t="s">
        <v>79</v>
      </c>
      <c r="E207" s="217" t="s">
        <v>183</v>
      </c>
      <c r="F207" s="217" t="s">
        <v>469</v>
      </c>
      <c r="G207" s="204"/>
      <c r="H207" s="204"/>
      <c r="I207" s="207"/>
      <c r="J207" s="218" t="n">
        <f aca="false">BK207</f>
        <v>0</v>
      </c>
      <c r="K207" s="204"/>
      <c r="L207" s="209"/>
      <c r="M207" s="210"/>
      <c r="N207" s="211"/>
      <c r="O207" s="211"/>
      <c r="P207" s="212" t="n">
        <f aca="false">SUM(P208:P230)</f>
        <v>0</v>
      </c>
      <c r="Q207" s="211"/>
      <c r="R207" s="212" t="n">
        <f aca="false">SUM(R208:R230)</f>
        <v>0</v>
      </c>
      <c r="S207" s="211"/>
      <c r="T207" s="213" t="n">
        <f aca="false">SUM(T208:T230)</f>
        <v>0</v>
      </c>
      <c r="AR207" s="214" t="s">
        <v>87</v>
      </c>
      <c r="AT207" s="215" t="s">
        <v>79</v>
      </c>
      <c r="AU207" s="215" t="s">
        <v>87</v>
      </c>
      <c r="AY207" s="214" t="s">
        <v>145</v>
      </c>
      <c r="BK207" s="216" t="n">
        <f aca="false">SUM(BK208:BK230)</f>
        <v>0</v>
      </c>
    </row>
    <row r="208" s="31" customFormat="true" ht="33" hidden="false" customHeight="true" outlineLevel="0" collapsed="false">
      <c r="A208" s="24"/>
      <c r="B208" s="25"/>
      <c r="C208" s="219" t="s">
        <v>310</v>
      </c>
      <c r="D208" s="219" t="s">
        <v>147</v>
      </c>
      <c r="E208" s="220" t="s">
        <v>471</v>
      </c>
      <c r="F208" s="221" t="s">
        <v>472</v>
      </c>
      <c r="G208" s="222" t="s">
        <v>150</v>
      </c>
      <c r="H208" s="223" t="n">
        <v>24.75</v>
      </c>
      <c r="I208" s="224"/>
      <c r="J208" s="225" t="n">
        <f aca="false">ROUND(I208*H208,2)</f>
        <v>0</v>
      </c>
      <c r="K208" s="221" t="s">
        <v>151</v>
      </c>
      <c r="L208" s="30"/>
      <c r="M208" s="226"/>
      <c r="N208" s="227" t="s">
        <v>45</v>
      </c>
      <c r="O208" s="74"/>
      <c r="P208" s="228" t="n">
        <f aca="false">O208*H208</f>
        <v>0</v>
      </c>
      <c r="Q208" s="228" t="n">
        <v>0</v>
      </c>
      <c r="R208" s="228" t="n">
        <f aca="false">Q208*H208</f>
        <v>0</v>
      </c>
      <c r="S208" s="228" t="n">
        <v>0</v>
      </c>
      <c r="T208" s="229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0" t="s">
        <v>152</v>
      </c>
      <c r="AT208" s="230" t="s">
        <v>147</v>
      </c>
      <c r="AU208" s="230" t="s">
        <v>89</v>
      </c>
      <c r="AY208" s="3" t="s">
        <v>145</v>
      </c>
      <c r="BE208" s="231" t="n">
        <f aca="false">IF(N208="základní",J208,0)</f>
        <v>0</v>
      </c>
      <c r="BF208" s="231" t="n">
        <f aca="false">IF(N208="snížená",J208,0)</f>
        <v>0</v>
      </c>
      <c r="BG208" s="231" t="n">
        <f aca="false">IF(N208="zákl. přenesená",J208,0)</f>
        <v>0</v>
      </c>
      <c r="BH208" s="231" t="n">
        <f aca="false">IF(N208="sníž. přenesená",J208,0)</f>
        <v>0</v>
      </c>
      <c r="BI208" s="231" t="n">
        <f aca="false">IF(N208="nulová",J208,0)</f>
        <v>0</v>
      </c>
      <c r="BJ208" s="3" t="s">
        <v>87</v>
      </c>
      <c r="BK208" s="231" t="n">
        <f aca="false">ROUND(I208*H208,2)</f>
        <v>0</v>
      </c>
      <c r="BL208" s="3" t="s">
        <v>152</v>
      </c>
      <c r="BM208" s="230" t="s">
        <v>1608</v>
      </c>
    </row>
    <row r="209" s="245" customFormat="true" ht="12.8" hidden="false" customHeight="false" outlineLevel="0" collapsed="false">
      <c r="B209" s="246"/>
      <c r="C209" s="247"/>
      <c r="D209" s="235" t="s">
        <v>154</v>
      </c>
      <c r="E209" s="248"/>
      <c r="F209" s="249" t="s">
        <v>1186</v>
      </c>
      <c r="G209" s="247"/>
      <c r="H209" s="248"/>
      <c r="I209" s="250"/>
      <c r="J209" s="247"/>
      <c r="K209" s="247"/>
      <c r="L209" s="251"/>
      <c r="M209" s="252"/>
      <c r="N209" s="253"/>
      <c r="O209" s="253"/>
      <c r="P209" s="253"/>
      <c r="Q209" s="253"/>
      <c r="R209" s="253"/>
      <c r="S209" s="253"/>
      <c r="T209" s="254"/>
      <c r="AT209" s="255" t="s">
        <v>154</v>
      </c>
      <c r="AU209" s="255" t="s">
        <v>89</v>
      </c>
      <c r="AV209" s="245" t="s">
        <v>87</v>
      </c>
      <c r="AW209" s="245" t="s">
        <v>35</v>
      </c>
      <c r="AX209" s="245" t="s">
        <v>80</v>
      </c>
      <c r="AY209" s="255" t="s">
        <v>145</v>
      </c>
    </row>
    <row r="210" s="245" customFormat="true" ht="12.8" hidden="false" customHeight="false" outlineLevel="0" collapsed="false">
      <c r="B210" s="246"/>
      <c r="C210" s="247"/>
      <c r="D210" s="235" t="s">
        <v>154</v>
      </c>
      <c r="E210" s="248"/>
      <c r="F210" s="249" t="s">
        <v>165</v>
      </c>
      <c r="G210" s="247"/>
      <c r="H210" s="248"/>
      <c r="I210" s="250"/>
      <c r="J210" s="247"/>
      <c r="K210" s="247"/>
      <c r="L210" s="251"/>
      <c r="M210" s="252"/>
      <c r="N210" s="253"/>
      <c r="O210" s="253"/>
      <c r="P210" s="253"/>
      <c r="Q210" s="253"/>
      <c r="R210" s="253"/>
      <c r="S210" s="253"/>
      <c r="T210" s="254"/>
      <c r="AT210" s="255" t="s">
        <v>154</v>
      </c>
      <c r="AU210" s="255" t="s">
        <v>89</v>
      </c>
      <c r="AV210" s="245" t="s">
        <v>87</v>
      </c>
      <c r="AW210" s="245" t="s">
        <v>35</v>
      </c>
      <c r="AX210" s="245" t="s">
        <v>80</v>
      </c>
      <c r="AY210" s="255" t="s">
        <v>145</v>
      </c>
    </row>
    <row r="211" s="232" customFormat="true" ht="12.8" hidden="false" customHeight="false" outlineLevel="0" collapsed="false">
      <c r="B211" s="233"/>
      <c r="C211" s="234"/>
      <c r="D211" s="235" t="s">
        <v>154</v>
      </c>
      <c r="E211" s="236"/>
      <c r="F211" s="237" t="s">
        <v>1570</v>
      </c>
      <c r="G211" s="234"/>
      <c r="H211" s="238" t="n">
        <v>24.75</v>
      </c>
      <c r="I211" s="239"/>
      <c r="J211" s="234"/>
      <c r="K211" s="234"/>
      <c r="L211" s="240"/>
      <c r="M211" s="241"/>
      <c r="N211" s="242"/>
      <c r="O211" s="242"/>
      <c r="P211" s="242"/>
      <c r="Q211" s="242"/>
      <c r="R211" s="242"/>
      <c r="S211" s="242"/>
      <c r="T211" s="243"/>
      <c r="AT211" s="244" t="s">
        <v>154</v>
      </c>
      <c r="AU211" s="244" t="s">
        <v>89</v>
      </c>
      <c r="AV211" s="232" t="s">
        <v>89</v>
      </c>
      <c r="AW211" s="232" t="s">
        <v>35</v>
      </c>
      <c r="AX211" s="232" t="s">
        <v>87</v>
      </c>
      <c r="AY211" s="244" t="s">
        <v>145</v>
      </c>
    </row>
    <row r="212" s="31" customFormat="true" ht="33" hidden="false" customHeight="true" outlineLevel="0" collapsed="false">
      <c r="A212" s="24"/>
      <c r="B212" s="25"/>
      <c r="C212" s="219" t="s">
        <v>316</v>
      </c>
      <c r="D212" s="219" t="s">
        <v>147</v>
      </c>
      <c r="E212" s="220" t="s">
        <v>475</v>
      </c>
      <c r="F212" s="221" t="s">
        <v>476</v>
      </c>
      <c r="G212" s="222" t="s">
        <v>150</v>
      </c>
      <c r="H212" s="223" t="n">
        <v>24.75</v>
      </c>
      <c r="I212" s="224"/>
      <c r="J212" s="225" t="n">
        <f aca="false">ROUND(I212*H212,2)</f>
        <v>0</v>
      </c>
      <c r="K212" s="221" t="s">
        <v>151</v>
      </c>
      <c r="L212" s="30"/>
      <c r="M212" s="226"/>
      <c r="N212" s="227" t="s">
        <v>45</v>
      </c>
      <c r="O212" s="74"/>
      <c r="P212" s="228" t="n">
        <f aca="false">O212*H212</f>
        <v>0</v>
      </c>
      <c r="Q212" s="228" t="n">
        <v>0</v>
      </c>
      <c r="R212" s="228" t="n">
        <f aca="false">Q212*H212</f>
        <v>0</v>
      </c>
      <c r="S212" s="228" t="n">
        <v>0</v>
      </c>
      <c r="T212" s="229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0" t="s">
        <v>152</v>
      </c>
      <c r="AT212" s="230" t="s">
        <v>147</v>
      </c>
      <c r="AU212" s="230" t="s">
        <v>89</v>
      </c>
      <c r="AY212" s="3" t="s">
        <v>145</v>
      </c>
      <c r="BE212" s="231" t="n">
        <f aca="false">IF(N212="základní",J212,0)</f>
        <v>0</v>
      </c>
      <c r="BF212" s="231" t="n">
        <f aca="false">IF(N212="snížená",J212,0)</f>
        <v>0</v>
      </c>
      <c r="BG212" s="231" t="n">
        <f aca="false">IF(N212="zákl. přenesená",J212,0)</f>
        <v>0</v>
      </c>
      <c r="BH212" s="231" t="n">
        <f aca="false">IF(N212="sníž. přenesená",J212,0)</f>
        <v>0</v>
      </c>
      <c r="BI212" s="231" t="n">
        <f aca="false">IF(N212="nulová",J212,0)</f>
        <v>0</v>
      </c>
      <c r="BJ212" s="3" t="s">
        <v>87</v>
      </c>
      <c r="BK212" s="231" t="n">
        <f aca="false">ROUND(I212*H212,2)</f>
        <v>0</v>
      </c>
      <c r="BL212" s="3" t="s">
        <v>152</v>
      </c>
      <c r="BM212" s="230" t="s">
        <v>1609</v>
      </c>
    </row>
    <row r="213" s="245" customFormat="true" ht="12.8" hidden="false" customHeight="false" outlineLevel="0" collapsed="false">
      <c r="B213" s="246"/>
      <c r="C213" s="247"/>
      <c r="D213" s="235" t="s">
        <v>154</v>
      </c>
      <c r="E213" s="248"/>
      <c r="F213" s="249" t="s">
        <v>180</v>
      </c>
      <c r="G213" s="247"/>
      <c r="H213" s="248"/>
      <c r="I213" s="250"/>
      <c r="J213" s="247"/>
      <c r="K213" s="247"/>
      <c r="L213" s="251"/>
      <c r="M213" s="252"/>
      <c r="N213" s="253"/>
      <c r="O213" s="253"/>
      <c r="P213" s="253"/>
      <c r="Q213" s="253"/>
      <c r="R213" s="253"/>
      <c r="S213" s="253"/>
      <c r="T213" s="254"/>
      <c r="AT213" s="255" t="s">
        <v>154</v>
      </c>
      <c r="AU213" s="255" t="s">
        <v>89</v>
      </c>
      <c r="AV213" s="245" t="s">
        <v>87</v>
      </c>
      <c r="AW213" s="245" t="s">
        <v>35</v>
      </c>
      <c r="AX213" s="245" t="s">
        <v>80</v>
      </c>
      <c r="AY213" s="255" t="s">
        <v>145</v>
      </c>
    </row>
    <row r="214" s="245" customFormat="true" ht="12.8" hidden="false" customHeight="false" outlineLevel="0" collapsed="false">
      <c r="B214" s="246"/>
      <c r="C214" s="247"/>
      <c r="D214" s="235" t="s">
        <v>154</v>
      </c>
      <c r="E214" s="248"/>
      <c r="F214" s="249" t="s">
        <v>1186</v>
      </c>
      <c r="G214" s="247"/>
      <c r="H214" s="248"/>
      <c r="I214" s="250"/>
      <c r="J214" s="247"/>
      <c r="K214" s="247"/>
      <c r="L214" s="251"/>
      <c r="M214" s="252"/>
      <c r="N214" s="253"/>
      <c r="O214" s="253"/>
      <c r="P214" s="253"/>
      <c r="Q214" s="253"/>
      <c r="R214" s="253"/>
      <c r="S214" s="253"/>
      <c r="T214" s="254"/>
      <c r="AT214" s="255" t="s">
        <v>154</v>
      </c>
      <c r="AU214" s="255" t="s">
        <v>89</v>
      </c>
      <c r="AV214" s="245" t="s">
        <v>87</v>
      </c>
      <c r="AW214" s="245" t="s">
        <v>35</v>
      </c>
      <c r="AX214" s="245" t="s">
        <v>80</v>
      </c>
      <c r="AY214" s="255" t="s">
        <v>145</v>
      </c>
    </row>
    <row r="215" s="245" customFormat="true" ht="12.8" hidden="false" customHeight="false" outlineLevel="0" collapsed="false">
      <c r="B215" s="246"/>
      <c r="C215" s="247"/>
      <c r="D215" s="235" t="s">
        <v>154</v>
      </c>
      <c r="E215" s="248"/>
      <c r="F215" s="249" t="s">
        <v>165</v>
      </c>
      <c r="G215" s="247"/>
      <c r="H215" s="248"/>
      <c r="I215" s="250"/>
      <c r="J215" s="247"/>
      <c r="K215" s="247"/>
      <c r="L215" s="251"/>
      <c r="M215" s="252"/>
      <c r="N215" s="253"/>
      <c r="O215" s="253"/>
      <c r="P215" s="253"/>
      <c r="Q215" s="253"/>
      <c r="R215" s="253"/>
      <c r="S215" s="253"/>
      <c r="T215" s="254"/>
      <c r="AT215" s="255" t="s">
        <v>154</v>
      </c>
      <c r="AU215" s="255" t="s">
        <v>89</v>
      </c>
      <c r="AV215" s="245" t="s">
        <v>87</v>
      </c>
      <c r="AW215" s="245" t="s">
        <v>35</v>
      </c>
      <c r="AX215" s="245" t="s">
        <v>80</v>
      </c>
      <c r="AY215" s="255" t="s">
        <v>145</v>
      </c>
    </row>
    <row r="216" s="232" customFormat="true" ht="12.8" hidden="false" customHeight="false" outlineLevel="0" collapsed="false">
      <c r="B216" s="233"/>
      <c r="C216" s="234"/>
      <c r="D216" s="235" t="s">
        <v>154</v>
      </c>
      <c r="E216" s="236"/>
      <c r="F216" s="237" t="s">
        <v>1570</v>
      </c>
      <c r="G216" s="234"/>
      <c r="H216" s="238" t="n">
        <v>24.75</v>
      </c>
      <c r="I216" s="239"/>
      <c r="J216" s="234"/>
      <c r="K216" s="234"/>
      <c r="L216" s="240"/>
      <c r="M216" s="241"/>
      <c r="N216" s="242"/>
      <c r="O216" s="242"/>
      <c r="P216" s="242"/>
      <c r="Q216" s="242"/>
      <c r="R216" s="242"/>
      <c r="S216" s="242"/>
      <c r="T216" s="243"/>
      <c r="AT216" s="244" t="s">
        <v>154</v>
      </c>
      <c r="AU216" s="244" t="s">
        <v>89</v>
      </c>
      <c r="AV216" s="232" t="s">
        <v>89</v>
      </c>
      <c r="AW216" s="232" t="s">
        <v>35</v>
      </c>
      <c r="AX216" s="232" t="s">
        <v>87</v>
      </c>
      <c r="AY216" s="244" t="s">
        <v>145</v>
      </c>
    </row>
    <row r="217" s="31" customFormat="true" ht="49.05" hidden="false" customHeight="true" outlineLevel="0" collapsed="false">
      <c r="A217" s="24"/>
      <c r="B217" s="25"/>
      <c r="C217" s="219" t="s">
        <v>326</v>
      </c>
      <c r="D217" s="219" t="s">
        <v>147</v>
      </c>
      <c r="E217" s="220" t="s">
        <v>479</v>
      </c>
      <c r="F217" s="221" t="s">
        <v>480</v>
      </c>
      <c r="G217" s="222" t="s">
        <v>150</v>
      </c>
      <c r="H217" s="223" t="n">
        <v>24.75</v>
      </c>
      <c r="I217" s="224"/>
      <c r="J217" s="225" t="n">
        <f aca="false">ROUND(I217*H217,2)</f>
        <v>0</v>
      </c>
      <c r="K217" s="221" t="s">
        <v>151</v>
      </c>
      <c r="L217" s="30"/>
      <c r="M217" s="226"/>
      <c r="N217" s="227" t="s">
        <v>45</v>
      </c>
      <c r="O217" s="74"/>
      <c r="P217" s="228" t="n">
        <f aca="false">O217*H217</f>
        <v>0</v>
      </c>
      <c r="Q217" s="228" t="n">
        <v>0</v>
      </c>
      <c r="R217" s="228" t="n">
        <f aca="false">Q217*H217</f>
        <v>0</v>
      </c>
      <c r="S217" s="228" t="n">
        <v>0</v>
      </c>
      <c r="T217" s="229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30" t="s">
        <v>152</v>
      </c>
      <c r="AT217" s="230" t="s">
        <v>147</v>
      </c>
      <c r="AU217" s="230" t="s">
        <v>89</v>
      </c>
      <c r="AY217" s="3" t="s">
        <v>145</v>
      </c>
      <c r="BE217" s="231" t="n">
        <f aca="false">IF(N217="základní",J217,0)</f>
        <v>0</v>
      </c>
      <c r="BF217" s="231" t="n">
        <f aca="false">IF(N217="snížená",J217,0)</f>
        <v>0</v>
      </c>
      <c r="BG217" s="231" t="n">
        <f aca="false">IF(N217="zákl. přenesená",J217,0)</f>
        <v>0</v>
      </c>
      <c r="BH217" s="231" t="n">
        <f aca="false">IF(N217="sníž. přenesená",J217,0)</f>
        <v>0</v>
      </c>
      <c r="BI217" s="231" t="n">
        <f aca="false">IF(N217="nulová",J217,0)</f>
        <v>0</v>
      </c>
      <c r="BJ217" s="3" t="s">
        <v>87</v>
      </c>
      <c r="BK217" s="231" t="n">
        <f aca="false">ROUND(I217*H217,2)</f>
        <v>0</v>
      </c>
      <c r="BL217" s="3" t="s">
        <v>152</v>
      </c>
      <c r="BM217" s="230" t="s">
        <v>1610</v>
      </c>
    </row>
    <row r="218" s="245" customFormat="true" ht="12.8" hidden="false" customHeight="false" outlineLevel="0" collapsed="false">
      <c r="B218" s="246"/>
      <c r="C218" s="247"/>
      <c r="D218" s="235" t="s">
        <v>154</v>
      </c>
      <c r="E218" s="248"/>
      <c r="F218" s="249" t="s">
        <v>1186</v>
      </c>
      <c r="G218" s="247"/>
      <c r="H218" s="248"/>
      <c r="I218" s="250"/>
      <c r="J218" s="247"/>
      <c r="K218" s="247"/>
      <c r="L218" s="251"/>
      <c r="M218" s="252"/>
      <c r="N218" s="253"/>
      <c r="O218" s="253"/>
      <c r="P218" s="253"/>
      <c r="Q218" s="253"/>
      <c r="R218" s="253"/>
      <c r="S218" s="253"/>
      <c r="T218" s="254"/>
      <c r="AT218" s="255" t="s">
        <v>154</v>
      </c>
      <c r="AU218" s="255" t="s">
        <v>89</v>
      </c>
      <c r="AV218" s="245" t="s">
        <v>87</v>
      </c>
      <c r="AW218" s="245" t="s">
        <v>35</v>
      </c>
      <c r="AX218" s="245" t="s">
        <v>80</v>
      </c>
      <c r="AY218" s="255" t="s">
        <v>145</v>
      </c>
    </row>
    <row r="219" s="245" customFormat="true" ht="12.8" hidden="false" customHeight="false" outlineLevel="0" collapsed="false">
      <c r="B219" s="246"/>
      <c r="C219" s="247"/>
      <c r="D219" s="235" t="s">
        <v>154</v>
      </c>
      <c r="E219" s="248"/>
      <c r="F219" s="249" t="s">
        <v>165</v>
      </c>
      <c r="G219" s="247"/>
      <c r="H219" s="248"/>
      <c r="I219" s="250"/>
      <c r="J219" s="247"/>
      <c r="K219" s="247"/>
      <c r="L219" s="251"/>
      <c r="M219" s="252"/>
      <c r="N219" s="253"/>
      <c r="O219" s="253"/>
      <c r="P219" s="253"/>
      <c r="Q219" s="253"/>
      <c r="R219" s="253"/>
      <c r="S219" s="253"/>
      <c r="T219" s="254"/>
      <c r="AT219" s="255" t="s">
        <v>154</v>
      </c>
      <c r="AU219" s="255" t="s">
        <v>89</v>
      </c>
      <c r="AV219" s="245" t="s">
        <v>87</v>
      </c>
      <c r="AW219" s="245" t="s">
        <v>35</v>
      </c>
      <c r="AX219" s="245" t="s">
        <v>80</v>
      </c>
      <c r="AY219" s="255" t="s">
        <v>145</v>
      </c>
    </row>
    <row r="220" s="232" customFormat="true" ht="12.8" hidden="false" customHeight="false" outlineLevel="0" collapsed="false">
      <c r="B220" s="233"/>
      <c r="C220" s="234"/>
      <c r="D220" s="235" t="s">
        <v>154</v>
      </c>
      <c r="E220" s="236"/>
      <c r="F220" s="237" t="s">
        <v>1570</v>
      </c>
      <c r="G220" s="234"/>
      <c r="H220" s="238" t="n">
        <v>24.75</v>
      </c>
      <c r="I220" s="239"/>
      <c r="J220" s="234"/>
      <c r="K220" s="234"/>
      <c r="L220" s="240"/>
      <c r="M220" s="241"/>
      <c r="N220" s="242"/>
      <c r="O220" s="242"/>
      <c r="P220" s="242"/>
      <c r="Q220" s="242"/>
      <c r="R220" s="242"/>
      <c r="S220" s="242"/>
      <c r="T220" s="243"/>
      <c r="AT220" s="244" t="s">
        <v>154</v>
      </c>
      <c r="AU220" s="244" t="s">
        <v>89</v>
      </c>
      <c r="AV220" s="232" t="s">
        <v>89</v>
      </c>
      <c r="AW220" s="232" t="s">
        <v>35</v>
      </c>
      <c r="AX220" s="232" t="s">
        <v>87</v>
      </c>
      <c r="AY220" s="244" t="s">
        <v>145</v>
      </c>
    </row>
    <row r="221" s="31" customFormat="true" ht="37.8" hidden="false" customHeight="true" outlineLevel="0" collapsed="false">
      <c r="A221" s="24"/>
      <c r="B221" s="25"/>
      <c r="C221" s="219" t="s">
        <v>331</v>
      </c>
      <c r="D221" s="219" t="s">
        <v>147</v>
      </c>
      <c r="E221" s="220" t="s">
        <v>483</v>
      </c>
      <c r="F221" s="221" t="s">
        <v>484</v>
      </c>
      <c r="G221" s="222" t="s">
        <v>150</v>
      </c>
      <c r="H221" s="223" t="n">
        <v>24.75</v>
      </c>
      <c r="I221" s="224"/>
      <c r="J221" s="225" t="n">
        <f aca="false">ROUND(I221*H221,2)</f>
        <v>0</v>
      </c>
      <c r="K221" s="221" t="s">
        <v>151</v>
      </c>
      <c r="L221" s="30"/>
      <c r="M221" s="226"/>
      <c r="N221" s="227" t="s">
        <v>45</v>
      </c>
      <c r="O221" s="74"/>
      <c r="P221" s="228" t="n">
        <f aca="false">O221*H221</f>
        <v>0</v>
      </c>
      <c r="Q221" s="228" t="n">
        <v>0</v>
      </c>
      <c r="R221" s="228" t="n">
        <f aca="false">Q221*H221</f>
        <v>0</v>
      </c>
      <c r="S221" s="228" t="n">
        <v>0</v>
      </c>
      <c r="T221" s="229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0" t="s">
        <v>152</v>
      </c>
      <c r="AT221" s="230" t="s">
        <v>147</v>
      </c>
      <c r="AU221" s="230" t="s">
        <v>89</v>
      </c>
      <c r="AY221" s="3" t="s">
        <v>145</v>
      </c>
      <c r="BE221" s="231" t="n">
        <f aca="false">IF(N221="základní",J221,0)</f>
        <v>0</v>
      </c>
      <c r="BF221" s="231" t="n">
        <f aca="false">IF(N221="snížená",J221,0)</f>
        <v>0</v>
      </c>
      <c r="BG221" s="231" t="n">
        <f aca="false">IF(N221="zákl. přenesená",J221,0)</f>
        <v>0</v>
      </c>
      <c r="BH221" s="231" t="n">
        <f aca="false">IF(N221="sníž. přenesená",J221,0)</f>
        <v>0</v>
      </c>
      <c r="BI221" s="231" t="n">
        <f aca="false">IF(N221="nulová",J221,0)</f>
        <v>0</v>
      </c>
      <c r="BJ221" s="3" t="s">
        <v>87</v>
      </c>
      <c r="BK221" s="231" t="n">
        <f aca="false">ROUND(I221*H221,2)</f>
        <v>0</v>
      </c>
      <c r="BL221" s="3" t="s">
        <v>152</v>
      </c>
      <c r="BM221" s="230" t="s">
        <v>1611</v>
      </c>
    </row>
    <row r="222" s="245" customFormat="true" ht="12.8" hidden="false" customHeight="false" outlineLevel="0" collapsed="false">
      <c r="B222" s="246"/>
      <c r="C222" s="247"/>
      <c r="D222" s="235" t="s">
        <v>154</v>
      </c>
      <c r="E222" s="248"/>
      <c r="F222" s="249" t="s">
        <v>1186</v>
      </c>
      <c r="G222" s="247"/>
      <c r="H222" s="248"/>
      <c r="I222" s="250"/>
      <c r="J222" s="247"/>
      <c r="K222" s="247"/>
      <c r="L222" s="251"/>
      <c r="M222" s="252"/>
      <c r="N222" s="253"/>
      <c r="O222" s="253"/>
      <c r="P222" s="253"/>
      <c r="Q222" s="253"/>
      <c r="R222" s="253"/>
      <c r="S222" s="253"/>
      <c r="T222" s="254"/>
      <c r="AT222" s="255" t="s">
        <v>154</v>
      </c>
      <c r="AU222" s="255" t="s">
        <v>89</v>
      </c>
      <c r="AV222" s="245" t="s">
        <v>87</v>
      </c>
      <c r="AW222" s="245" t="s">
        <v>35</v>
      </c>
      <c r="AX222" s="245" t="s">
        <v>80</v>
      </c>
      <c r="AY222" s="255" t="s">
        <v>145</v>
      </c>
    </row>
    <row r="223" s="245" customFormat="true" ht="12.8" hidden="false" customHeight="false" outlineLevel="0" collapsed="false">
      <c r="B223" s="246"/>
      <c r="C223" s="247"/>
      <c r="D223" s="235" t="s">
        <v>154</v>
      </c>
      <c r="E223" s="248"/>
      <c r="F223" s="249" t="s">
        <v>165</v>
      </c>
      <c r="G223" s="247"/>
      <c r="H223" s="248"/>
      <c r="I223" s="250"/>
      <c r="J223" s="247"/>
      <c r="K223" s="247"/>
      <c r="L223" s="251"/>
      <c r="M223" s="252"/>
      <c r="N223" s="253"/>
      <c r="O223" s="253"/>
      <c r="P223" s="253"/>
      <c r="Q223" s="253"/>
      <c r="R223" s="253"/>
      <c r="S223" s="253"/>
      <c r="T223" s="254"/>
      <c r="AT223" s="255" t="s">
        <v>154</v>
      </c>
      <c r="AU223" s="255" t="s">
        <v>89</v>
      </c>
      <c r="AV223" s="245" t="s">
        <v>87</v>
      </c>
      <c r="AW223" s="245" t="s">
        <v>35</v>
      </c>
      <c r="AX223" s="245" t="s">
        <v>80</v>
      </c>
      <c r="AY223" s="255" t="s">
        <v>145</v>
      </c>
    </row>
    <row r="224" s="232" customFormat="true" ht="12.8" hidden="false" customHeight="false" outlineLevel="0" collapsed="false">
      <c r="B224" s="233"/>
      <c r="C224" s="234"/>
      <c r="D224" s="235" t="s">
        <v>154</v>
      </c>
      <c r="E224" s="236"/>
      <c r="F224" s="237" t="s">
        <v>1570</v>
      </c>
      <c r="G224" s="234"/>
      <c r="H224" s="238" t="n">
        <v>24.75</v>
      </c>
      <c r="I224" s="239"/>
      <c r="J224" s="234"/>
      <c r="K224" s="234"/>
      <c r="L224" s="240"/>
      <c r="M224" s="241"/>
      <c r="N224" s="242"/>
      <c r="O224" s="242"/>
      <c r="P224" s="242"/>
      <c r="Q224" s="242"/>
      <c r="R224" s="242"/>
      <c r="S224" s="242"/>
      <c r="T224" s="243"/>
      <c r="AT224" s="244" t="s">
        <v>154</v>
      </c>
      <c r="AU224" s="244" t="s">
        <v>89</v>
      </c>
      <c r="AV224" s="232" t="s">
        <v>89</v>
      </c>
      <c r="AW224" s="232" t="s">
        <v>35</v>
      </c>
      <c r="AX224" s="232" t="s">
        <v>87</v>
      </c>
      <c r="AY224" s="244" t="s">
        <v>145</v>
      </c>
    </row>
    <row r="225" s="31" customFormat="true" ht="24.15" hidden="false" customHeight="true" outlineLevel="0" collapsed="false">
      <c r="A225" s="24"/>
      <c r="B225" s="25"/>
      <c r="C225" s="219" t="s">
        <v>337</v>
      </c>
      <c r="D225" s="219" t="s">
        <v>147</v>
      </c>
      <c r="E225" s="220" t="s">
        <v>487</v>
      </c>
      <c r="F225" s="221" t="s">
        <v>488</v>
      </c>
      <c r="G225" s="222" t="s">
        <v>150</v>
      </c>
      <c r="H225" s="223" t="n">
        <v>24.75</v>
      </c>
      <c r="I225" s="224"/>
      <c r="J225" s="225" t="n">
        <f aca="false">ROUND(I225*H225,2)</f>
        <v>0</v>
      </c>
      <c r="K225" s="221" t="s">
        <v>151</v>
      </c>
      <c r="L225" s="30"/>
      <c r="M225" s="226"/>
      <c r="N225" s="227" t="s">
        <v>45</v>
      </c>
      <c r="O225" s="74"/>
      <c r="P225" s="228" t="n">
        <f aca="false">O225*H225</f>
        <v>0</v>
      </c>
      <c r="Q225" s="228" t="n">
        <v>0</v>
      </c>
      <c r="R225" s="228" t="n">
        <f aca="false">Q225*H225</f>
        <v>0</v>
      </c>
      <c r="S225" s="228" t="n">
        <v>0</v>
      </c>
      <c r="T225" s="229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0" t="s">
        <v>152</v>
      </c>
      <c r="AT225" s="230" t="s">
        <v>147</v>
      </c>
      <c r="AU225" s="230" t="s">
        <v>89</v>
      </c>
      <c r="AY225" s="3" t="s">
        <v>145</v>
      </c>
      <c r="BE225" s="231" t="n">
        <f aca="false">IF(N225="základní",J225,0)</f>
        <v>0</v>
      </c>
      <c r="BF225" s="231" t="n">
        <f aca="false">IF(N225="snížená",J225,0)</f>
        <v>0</v>
      </c>
      <c r="BG225" s="231" t="n">
        <f aca="false">IF(N225="zákl. přenesená",J225,0)</f>
        <v>0</v>
      </c>
      <c r="BH225" s="231" t="n">
        <f aca="false">IF(N225="sníž. přenesená",J225,0)</f>
        <v>0</v>
      </c>
      <c r="BI225" s="231" t="n">
        <f aca="false">IF(N225="nulová",J225,0)</f>
        <v>0</v>
      </c>
      <c r="BJ225" s="3" t="s">
        <v>87</v>
      </c>
      <c r="BK225" s="231" t="n">
        <f aca="false">ROUND(I225*H225,2)</f>
        <v>0</v>
      </c>
      <c r="BL225" s="3" t="s">
        <v>152</v>
      </c>
      <c r="BM225" s="230" t="s">
        <v>1612</v>
      </c>
    </row>
    <row r="226" s="245" customFormat="true" ht="12.8" hidden="false" customHeight="false" outlineLevel="0" collapsed="false">
      <c r="B226" s="246"/>
      <c r="C226" s="247"/>
      <c r="D226" s="235" t="s">
        <v>154</v>
      </c>
      <c r="E226" s="248"/>
      <c r="F226" s="249" t="s">
        <v>1186</v>
      </c>
      <c r="G226" s="247"/>
      <c r="H226" s="248"/>
      <c r="I226" s="250"/>
      <c r="J226" s="247"/>
      <c r="K226" s="247"/>
      <c r="L226" s="251"/>
      <c r="M226" s="252"/>
      <c r="N226" s="253"/>
      <c r="O226" s="253"/>
      <c r="P226" s="253"/>
      <c r="Q226" s="253"/>
      <c r="R226" s="253"/>
      <c r="S226" s="253"/>
      <c r="T226" s="254"/>
      <c r="AT226" s="255" t="s">
        <v>154</v>
      </c>
      <c r="AU226" s="255" t="s">
        <v>89</v>
      </c>
      <c r="AV226" s="245" t="s">
        <v>87</v>
      </c>
      <c r="AW226" s="245" t="s">
        <v>35</v>
      </c>
      <c r="AX226" s="245" t="s">
        <v>80</v>
      </c>
      <c r="AY226" s="255" t="s">
        <v>145</v>
      </c>
    </row>
    <row r="227" s="245" customFormat="true" ht="12.8" hidden="false" customHeight="false" outlineLevel="0" collapsed="false">
      <c r="B227" s="246"/>
      <c r="C227" s="247"/>
      <c r="D227" s="235" t="s">
        <v>154</v>
      </c>
      <c r="E227" s="248"/>
      <c r="F227" s="249" t="s">
        <v>165</v>
      </c>
      <c r="G227" s="247"/>
      <c r="H227" s="248"/>
      <c r="I227" s="250"/>
      <c r="J227" s="247"/>
      <c r="K227" s="247"/>
      <c r="L227" s="251"/>
      <c r="M227" s="252"/>
      <c r="N227" s="253"/>
      <c r="O227" s="253"/>
      <c r="P227" s="253"/>
      <c r="Q227" s="253"/>
      <c r="R227" s="253"/>
      <c r="S227" s="253"/>
      <c r="T227" s="254"/>
      <c r="AT227" s="255" t="s">
        <v>154</v>
      </c>
      <c r="AU227" s="255" t="s">
        <v>89</v>
      </c>
      <c r="AV227" s="245" t="s">
        <v>87</v>
      </c>
      <c r="AW227" s="245" t="s">
        <v>35</v>
      </c>
      <c r="AX227" s="245" t="s">
        <v>80</v>
      </c>
      <c r="AY227" s="255" t="s">
        <v>145</v>
      </c>
    </row>
    <row r="228" s="232" customFormat="true" ht="12.8" hidden="false" customHeight="false" outlineLevel="0" collapsed="false">
      <c r="B228" s="233"/>
      <c r="C228" s="234"/>
      <c r="D228" s="235" t="s">
        <v>154</v>
      </c>
      <c r="E228" s="236"/>
      <c r="F228" s="237" t="s">
        <v>1570</v>
      </c>
      <c r="G228" s="234"/>
      <c r="H228" s="238" t="n">
        <v>24.75</v>
      </c>
      <c r="I228" s="239"/>
      <c r="J228" s="234"/>
      <c r="K228" s="234"/>
      <c r="L228" s="240"/>
      <c r="M228" s="241"/>
      <c r="N228" s="242"/>
      <c r="O228" s="242"/>
      <c r="P228" s="242"/>
      <c r="Q228" s="242"/>
      <c r="R228" s="242"/>
      <c r="S228" s="242"/>
      <c r="T228" s="243"/>
      <c r="AT228" s="244" t="s">
        <v>154</v>
      </c>
      <c r="AU228" s="244" t="s">
        <v>89</v>
      </c>
      <c r="AV228" s="232" t="s">
        <v>89</v>
      </c>
      <c r="AW228" s="232" t="s">
        <v>35</v>
      </c>
      <c r="AX228" s="232" t="s">
        <v>87</v>
      </c>
      <c r="AY228" s="244" t="s">
        <v>145</v>
      </c>
    </row>
    <row r="229" s="31" customFormat="true" ht="24.15" hidden="false" customHeight="true" outlineLevel="0" collapsed="false">
      <c r="A229" s="24"/>
      <c r="B229" s="25"/>
      <c r="C229" s="219" t="s">
        <v>347</v>
      </c>
      <c r="D229" s="219" t="s">
        <v>147</v>
      </c>
      <c r="E229" s="220" t="s">
        <v>1310</v>
      </c>
      <c r="F229" s="221" t="s">
        <v>1311</v>
      </c>
      <c r="G229" s="222" t="s">
        <v>150</v>
      </c>
      <c r="H229" s="223" t="n">
        <v>178</v>
      </c>
      <c r="I229" s="224"/>
      <c r="J229" s="225" t="n">
        <f aca="false">ROUND(I229*H229,2)</f>
        <v>0</v>
      </c>
      <c r="K229" s="221" t="s">
        <v>151</v>
      </c>
      <c r="L229" s="30"/>
      <c r="M229" s="226"/>
      <c r="N229" s="227" t="s">
        <v>45</v>
      </c>
      <c r="O229" s="74"/>
      <c r="P229" s="228" t="n">
        <f aca="false">O229*H229</f>
        <v>0</v>
      </c>
      <c r="Q229" s="228" t="n">
        <v>0</v>
      </c>
      <c r="R229" s="228" t="n">
        <f aca="false">Q229*H229</f>
        <v>0</v>
      </c>
      <c r="S229" s="228" t="n">
        <v>0</v>
      </c>
      <c r="T229" s="229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0" t="s">
        <v>152</v>
      </c>
      <c r="AT229" s="230" t="s">
        <v>147</v>
      </c>
      <c r="AU229" s="230" t="s">
        <v>89</v>
      </c>
      <c r="AY229" s="3" t="s">
        <v>145</v>
      </c>
      <c r="BE229" s="231" t="n">
        <f aca="false">IF(N229="základní",J229,0)</f>
        <v>0</v>
      </c>
      <c r="BF229" s="231" t="n">
        <f aca="false">IF(N229="snížená",J229,0)</f>
        <v>0</v>
      </c>
      <c r="BG229" s="231" t="n">
        <f aca="false">IF(N229="zákl. přenesená",J229,0)</f>
        <v>0</v>
      </c>
      <c r="BH229" s="231" t="n">
        <f aca="false">IF(N229="sníž. přenesená",J229,0)</f>
        <v>0</v>
      </c>
      <c r="BI229" s="231" t="n">
        <f aca="false">IF(N229="nulová",J229,0)</f>
        <v>0</v>
      </c>
      <c r="BJ229" s="3" t="s">
        <v>87</v>
      </c>
      <c r="BK229" s="231" t="n">
        <f aca="false">ROUND(I229*H229,2)</f>
        <v>0</v>
      </c>
      <c r="BL229" s="3" t="s">
        <v>152</v>
      </c>
      <c r="BM229" s="230" t="s">
        <v>1613</v>
      </c>
    </row>
    <row r="230" s="31" customFormat="true" ht="49.05" hidden="false" customHeight="true" outlineLevel="0" collapsed="false">
      <c r="A230" s="24"/>
      <c r="B230" s="25"/>
      <c r="C230" s="219" t="s">
        <v>356</v>
      </c>
      <c r="D230" s="219" t="s">
        <v>147</v>
      </c>
      <c r="E230" s="220" t="s">
        <v>1614</v>
      </c>
      <c r="F230" s="221" t="s">
        <v>1615</v>
      </c>
      <c r="G230" s="222" t="s">
        <v>150</v>
      </c>
      <c r="H230" s="223" t="n">
        <v>178</v>
      </c>
      <c r="I230" s="224"/>
      <c r="J230" s="225" t="n">
        <f aca="false">ROUND(I230*H230,2)</f>
        <v>0</v>
      </c>
      <c r="K230" s="221" t="s">
        <v>151</v>
      </c>
      <c r="L230" s="30"/>
      <c r="M230" s="226"/>
      <c r="N230" s="227" t="s">
        <v>45</v>
      </c>
      <c r="O230" s="74"/>
      <c r="P230" s="228" t="n">
        <f aca="false">O230*H230</f>
        <v>0</v>
      </c>
      <c r="Q230" s="228" t="n">
        <v>0</v>
      </c>
      <c r="R230" s="228" t="n">
        <f aca="false">Q230*H230</f>
        <v>0</v>
      </c>
      <c r="S230" s="228" t="n">
        <v>0</v>
      </c>
      <c r="T230" s="229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0" t="s">
        <v>152</v>
      </c>
      <c r="AT230" s="230" t="s">
        <v>147</v>
      </c>
      <c r="AU230" s="230" t="s">
        <v>89</v>
      </c>
      <c r="AY230" s="3" t="s">
        <v>145</v>
      </c>
      <c r="BE230" s="231" t="n">
        <f aca="false">IF(N230="základní",J230,0)</f>
        <v>0</v>
      </c>
      <c r="BF230" s="231" t="n">
        <f aca="false">IF(N230="snížená",J230,0)</f>
        <v>0</v>
      </c>
      <c r="BG230" s="231" t="n">
        <f aca="false">IF(N230="zákl. přenesená",J230,0)</f>
        <v>0</v>
      </c>
      <c r="BH230" s="231" t="n">
        <f aca="false">IF(N230="sníž. přenesená",J230,0)</f>
        <v>0</v>
      </c>
      <c r="BI230" s="231" t="n">
        <f aca="false">IF(N230="nulová",J230,0)</f>
        <v>0</v>
      </c>
      <c r="BJ230" s="3" t="s">
        <v>87</v>
      </c>
      <c r="BK230" s="231" t="n">
        <f aca="false">ROUND(I230*H230,2)</f>
        <v>0</v>
      </c>
      <c r="BL230" s="3" t="s">
        <v>152</v>
      </c>
      <c r="BM230" s="230" t="s">
        <v>1616</v>
      </c>
    </row>
    <row r="231" s="202" customFormat="true" ht="22.8" hidden="false" customHeight="true" outlineLevel="0" collapsed="false">
      <c r="B231" s="203"/>
      <c r="C231" s="204"/>
      <c r="D231" s="205" t="s">
        <v>79</v>
      </c>
      <c r="E231" s="217" t="s">
        <v>198</v>
      </c>
      <c r="F231" s="217" t="s">
        <v>505</v>
      </c>
      <c r="G231" s="204"/>
      <c r="H231" s="204"/>
      <c r="I231" s="207"/>
      <c r="J231" s="218" t="n">
        <f aca="false">BK231</f>
        <v>0</v>
      </c>
      <c r="K231" s="204"/>
      <c r="L231" s="209"/>
      <c r="M231" s="210"/>
      <c r="N231" s="211"/>
      <c r="O231" s="211"/>
      <c r="P231" s="212" t="n">
        <f aca="false">SUM(P232:P246)</f>
        <v>0</v>
      </c>
      <c r="Q231" s="211"/>
      <c r="R231" s="212" t="n">
        <f aca="false">SUM(R232:R246)</f>
        <v>1.337757967</v>
      </c>
      <c r="S231" s="211"/>
      <c r="T231" s="213" t="n">
        <f aca="false">SUM(T232:T246)</f>
        <v>0.99</v>
      </c>
      <c r="AR231" s="214" t="s">
        <v>87</v>
      </c>
      <c r="AT231" s="215" t="s">
        <v>79</v>
      </c>
      <c r="AU231" s="215" t="s">
        <v>87</v>
      </c>
      <c r="AY231" s="214" t="s">
        <v>145</v>
      </c>
      <c r="BK231" s="216" t="n">
        <f aca="false">SUM(BK232:BK246)</f>
        <v>0</v>
      </c>
    </row>
    <row r="232" s="31" customFormat="true" ht="24.15" hidden="false" customHeight="true" outlineLevel="0" collapsed="false">
      <c r="A232" s="24"/>
      <c r="B232" s="25"/>
      <c r="C232" s="219" t="s">
        <v>365</v>
      </c>
      <c r="D232" s="219" t="s">
        <v>147</v>
      </c>
      <c r="E232" s="220" t="s">
        <v>1617</v>
      </c>
      <c r="F232" s="221" t="s">
        <v>1618</v>
      </c>
      <c r="G232" s="222" t="s">
        <v>429</v>
      </c>
      <c r="H232" s="223" t="n">
        <v>2</v>
      </c>
      <c r="I232" s="224"/>
      <c r="J232" s="225" t="n">
        <f aca="false">ROUND(I232*H232,2)</f>
        <v>0</v>
      </c>
      <c r="K232" s="221" t="s">
        <v>151</v>
      </c>
      <c r="L232" s="30"/>
      <c r="M232" s="226"/>
      <c r="N232" s="227" t="s">
        <v>45</v>
      </c>
      <c r="O232" s="74"/>
      <c r="P232" s="228" t="n">
        <f aca="false">O232*H232</f>
        <v>0</v>
      </c>
      <c r="Q232" s="228" t="n">
        <v>0</v>
      </c>
      <c r="R232" s="228" t="n">
        <f aca="false">Q232*H232</f>
        <v>0</v>
      </c>
      <c r="S232" s="228" t="n">
        <v>0</v>
      </c>
      <c r="T232" s="229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0" t="s">
        <v>152</v>
      </c>
      <c r="AT232" s="230" t="s">
        <v>147</v>
      </c>
      <c r="AU232" s="230" t="s">
        <v>89</v>
      </c>
      <c r="AY232" s="3" t="s">
        <v>145</v>
      </c>
      <c r="BE232" s="231" t="n">
        <f aca="false">IF(N232="základní",J232,0)</f>
        <v>0</v>
      </c>
      <c r="BF232" s="231" t="n">
        <f aca="false">IF(N232="snížená",J232,0)</f>
        <v>0</v>
      </c>
      <c r="BG232" s="231" t="n">
        <f aca="false">IF(N232="zákl. přenesená",J232,0)</f>
        <v>0</v>
      </c>
      <c r="BH232" s="231" t="n">
        <f aca="false">IF(N232="sníž. přenesená",J232,0)</f>
        <v>0</v>
      </c>
      <c r="BI232" s="231" t="n">
        <f aca="false">IF(N232="nulová",J232,0)</f>
        <v>0</v>
      </c>
      <c r="BJ232" s="3" t="s">
        <v>87</v>
      </c>
      <c r="BK232" s="231" t="n">
        <f aca="false">ROUND(I232*H232,2)</f>
        <v>0</v>
      </c>
      <c r="BL232" s="3" t="s">
        <v>152</v>
      </c>
      <c r="BM232" s="230" t="s">
        <v>1619</v>
      </c>
    </row>
    <row r="233" s="31" customFormat="true" ht="33" hidden="false" customHeight="true" outlineLevel="0" collapsed="false">
      <c r="A233" s="24"/>
      <c r="B233" s="25"/>
      <c r="C233" s="219" t="s">
        <v>373</v>
      </c>
      <c r="D233" s="219" t="s">
        <v>147</v>
      </c>
      <c r="E233" s="220" t="s">
        <v>1321</v>
      </c>
      <c r="F233" s="221" t="s">
        <v>1322</v>
      </c>
      <c r="G233" s="222" t="s">
        <v>207</v>
      </c>
      <c r="H233" s="223" t="n">
        <v>22.5</v>
      </c>
      <c r="I233" s="224"/>
      <c r="J233" s="225" t="n">
        <f aca="false">ROUND(I233*H233,2)</f>
        <v>0</v>
      </c>
      <c r="K233" s="221" t="s">
        <v>151</v>
      </c>
      <c r="L233" s="30"/>
      <c r="M233" s="226"/>
      <c r="N233" s="227" t="s">
        <v>45</v>
      </c>
      <c r="O233" s="74"/>
      <c r="P233" s="228" t="n">
        <f aca="false">O233*H233</f>
        <v>0</v>
      </c>
      <c r="Q233" s="228" t="n">
        <v>0</v>
      </c>
      <c r="R233" s="228" t="n">
        <f aca="false">Q233*H233</f>
        <v>0</v>
      </c>
      <c r="S233" s="228" t="n">
        <v>0.044</v>
      </c>
      <c r="T233" s="229" t="n">
        <f aca="false">S233*H233</f>
        <v>0.99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0" t="s">
        <v>152</v>
      </c>
      <c r="AT233" s="230" t="s">
        <v>147</v>
      </c>
      <c r="AU233" s="230" t="s">
        <v>89</v>
      </c>
      <c r="AY233" s="3" t="s">
        <v>145</v>
      </c>
      <c r="BE233" s="231" t="n">
        <f aca="false">IF(N233="základní",J233,0)</f>
        <v>0</v>
      </c>
      <c r="BF233" s="231" t="n">
        <f aca="false">IF(N233="snížená",J233,0)</f>
        <v>0</v>
      </c>
      <c r="BG233" s="231" t="n">
        <f aca="false">IF(N233="zákl. přenesená",J233,0)</f>
        <v>0</v>
      </c>
      <c r="BH233" s="231" t="n">
        <f aca="false">IF(N233="sníž. přenesená",J233,0)</f>
        <v>0</v>
      </c>
      <c r="BI233" s="231" t="n">
        <f aca="false">IF(N233="nulová",J233,0)</f>
        <v>0</v>
      </c>
      <c r="BJ233" s="3" t="s">
        <v>87</v>
      </c>
      <c r="BK233" s="231" t="n">
        <f aca="false">ROUND(I233*H233,2)</f>
        <v>0</v>
      </c>
      <c r="BL233" s="3" t="s">
        <v>152</v>
      </c>
      <c r="BM233" s="230" t="s">
        <v>1620</v>
      </c>
    </row>
    <row r="234" s="31" customFormat="true" ht="33" hidden="false" customHeight="true" outlineLevel="0" collapsed="false">
      <c r="A234" s="24"/>
      <c r="B234" s="25"/>
      <c r="C234" s="219" t="s">
        <v>378</v>
      </c>
      <c r="D234" s="219" t="s">
        <v>147</v>
      </c>
      <c r="E234" s="220" t="s">
        <v>1326</v>
      </c>
      <c r="F234" s="221" t="s">
        <v>1327</v>
      </c>
      <c r="G234" s="222" t="s">
        <v>207</v>
      </c>
      <c r="H234" s="223" t="n">
        <v>22.5</v>
      </c>
      <c r="I234" s="224"/>
      <c r="J234" s="225" t="n">
        <f aca="false">ROUND(I234*H234,2)</f>
        <v>0</v>
      </c>
      <c r="K234" s="221" t="s">
        <v>151</v>
      </c>
      <c r="L234" s="30"/>
      <c r="M234" s="226"/>
      <c r="N234" s="227" t="s">
        <v>45</v>
      </c>
      <c r="O234" s="74"/>
      <c r="P234" s="228" t="n">
        <f aca="false">O234*H234</f>
        <v>0</v>
      </c>
      <c r="Q234" s="228" t="n">
        <v>4.8E-007</v>
      </c>
      <c r="R234" s="228" t="n">
        <f aca="false">Q234*H234</f>
        <v>1.08E-005</v>
      </c>
      <c r="S234" s="228" t="n">
        <v>0</v>
      </c>
      <c r="T234" s="229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30" t="s">
        <v>152</v>
      </c>
      <c r="AT234" s="230" t="s">
        <v>147</v>
      </c>
      <c r="AU234" s="230" t="s">
        <v>89</v>
      </c>
      <c r="AY234" s="3" t="s">
        <v>145</v>
      </c>
      <c r="BE234" s="231" t="n">
        <f aca="false">IF(N234="základní",J234,0)</f>
        <v>0</v>
      </c>
      <c r="BF234" s="231" t="n">
        <f aca="false">IF(N234="snížená",J234,0)</f>
        <v>0</v>
      </c>
      <c r="BG234" s="231" t="n">
        <f aca="false">IF(N234="zákl. přenesená",J234,0)</f>
        <v>0</v>
      </c>
      <c r="BH234" s="231" t="n">
        <f aca="false">IF(N234="sníž. přenesená",J234,0)</f>
        <v>0</v>
      </c>
      <c r="BI234" s="231" t="n">
        <f aca="false">IF(N234="nulová",J234,0)</f>
        <v>0</v>
      </c>
      <c r="BJ234" s="3" t="s">
        <v>87</v>
      </c>
      <c r="BK234" s="231" t="n">
        <f aca="false">ROUND(I234*H234,2)</f>
        <v>0</v>
      </c>
      <c r="BL234" s="3" t="s">
        <v>152</v>
      </c>
      <c r="BM234" s="230" t="s">
        <v>1621</v>
      </c>
    </row>
    <row r="235" s="232" customFormat="true" ht="12.8" hidden="false" customHeight="false" outlineLevel="0" collapsed="false">
      <c r="B235" s="233"/>
      <c r="C235" s="234"/>
      <c r="D235" s="235" t="s">
        <v>154</v>
      </c>
      <c r="E235" s="236"/>
      <c r="F235" s="237" t="s">
        <v>1607</v>
      </c>
      <c r="G235" s="234"/>
      <c r="H235" s="238" t="n">
        <v>22.5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154</v>
      </c>
      <c r="AU235" s="244" t="s">
        <v>89</v>
      </c>
      <c r="AV235" s="232" t="s">
        <v>89</v>
      </c>
      <c r="AW235" s="232" t="s">
        <v>35</v>
      </c>
      <c r="AX235" s="232" t="s">
        <v>87</v>
      </c>
      <c r="AY235" s="244" t="s">
        <v>145</v>
      </c>
    </row>
    <row r="236" s="31" customFormat="true" ht="21.75" hidden="false" customHeight="true" outlineLevel="0" collapsed="false">
      <c r="A236" s="24"/>
      <c r="B236" s="25"/>
      <c r="C236" s="285" t="s">
        <v>383</v>
      </c>
      <c r="D236" s="285" t="s">
        <v>357</v>
      </c>
      <c r="E236" s="286" t="s">
        <v>1330</v>
      </c>
      <c r="F236" s="287" t="s">
        <v>1331</v>
      </c>
      <c r="G236" s="288" t="s">
        <v>207</v>
      </c>
      <c r="H236" s="289" t="n">
        <v>22.725</v>
      </c>
      <c r="I236" s="290"/>
      <c r="J236" s="291" t="n">
        <f aca="false">ROUND(I236*H236,2)</f>
        <v>0</v>
      </c>
      <c r="K236" s="287" t="s">
        <v>151</v>
      </c>
      <c r="L236" s="292"/>
      <c r="M236" s="293"/>
      <c r="N236" s="294" t="s">
        <v>45</v>
      </c>
      <c r="O236" s="74"/>
      <c r="P236" s="228" t="n">
        <f aca="false">O236*H236</f>
        <v>0</v>
      </c>
      <c r="Q236" s="228" t="n">
        <v>0.0177</v>
      </c>
      <c r="R236" s="228" t="n">
        <f aca="false">Q236*H236</f>
        <v>0.4022325</v>
      </c>
      <c r="S236" s="228" t="n">
        <v>0</v>
      </c>
      <c r="T236" s="229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0" t="s">
        <v>198</v>
      </c>
      <c r="AT236" s="230" t="s">
        <v>357</v>
      </c>
      <c r="AU236" s="230" t="s">
        <v>89</v>
      </c>
      <c r="AY236" s="3" t="s">
        <v>145</v>
      </c>
      <c r="BE236" s="231" t="n">
        <f aca="false">IF(N236="základní",J236,0)</f>
        <v>0</v>
      </c>
      <c r="BF236" s="231" t="n">
        <f aca="false">IF(N236="snížená",J236,0)</f>
        <v>0</v>
      </c>
      <c r="BG236" s="231" t="n">
        <f aca="false">IF(N236="zákl. přenesená",J236,0)</f>
        <v>0</v>
      </c>
      <c r="BH236" s="231" t="n">
        <f aca="false">IF(N236="sníž. přenesená",J236,0)</f>
        <v>0</v>
      </c>
      <c r="BI236" s="231" t="n">
        <f aca="false">IF(N236="nulová",J236,0)</f>
        <v>0</v>
      </c>
      <c r="BJ236" s="3" t="s">
        <v>87</v>
      </c>
      <c r="BK236" s="231" t="n">
        <f aca="false">ROUND(I236*H236,2)</f>
        <v>0</v>
      </c>
      <c r="BL236" s="3" t="s">
        <v>152</v>
      </c>
      <c r="BM236" s="230" t="s">
        <v>1622</v>
      </c>
    </row>
    <row r="237" s="232" customFormat="true" ht="12.8" hidden="false" customHeight="false" outlineLevel="0" collapsed="false">
      <c r="B237" s="233"/>
      <c r="C237" s="234"/>
      <c r="D237" s="235" t="s">
        <v>154</v>
      </c>
      <c r="E237" s="234"/>
      <c r="F237" s="237" t="s">
        <v>1623</v>
      </c>
      <c r="G237" s="234"/>
      <c r="H237" s="238" t="n">
        <v>22.725</v>
      </c>
      <c r="I237" s="239"/>
      <c r="J237" s="234"/>
      <c r="K237" s="234"/>
      <c r="L237" s="240"/>
      <c r="M237" s="241"/>
      <c r="N237" s="242"/>
      <c r="O237" s="242"/>
      <c r="P237" s="242"/>
      <c r="Q237" s="242"/>
      <c r="R237" s="242"/>
      <c r="S237" s="242"/>
      <c r="T237" s="243"/>
      <c r="AT237" s="244" t="s">
        <v>154</v>
      </c>
      <c r="AU237" s="244" t="s">
        <v>89</v>
      </c>
      <c r="AV237" s="232" t="s">
        <v>89</v>
      </c>
      <c r="AW237" s="232" t="s">
        <v>3</v>
      </c>
      <c r="AX237" s="232" t="s">
        <v>87</v>
      </c>
      <c r="AY237" s="244" t="s">
        <v>145</v>
      </c>
    </row>
    <row r="238" s="31" customFormat="true" ht="55.5" hidden="false" customHeight="true" outlineLevel="0" collapsed="false">
      <c r="A238" s="24"/>
      <c r="B238" s="25"/>
      <c r="C238" s="219" t="s">
        <v>388</v>
      </c>
      <c r="D238" s="219" t="s">
        <v>147</v>
      </c>
      <c r="E238" s="220" t="s">
        <v>1349</v>
      </c>
      <c r="F238" s="221" t="s">
        <v>1350</v>
      </c>
      <c r="G238" s="222" t="s">
        <v>429</v>
      </c>
      <c r="H238" s="223" t="n">
        <v>1</v>
      </c>
      <c r="I238" s="224"/>
      <c r="J238" s="225" t="n">
        <f aca="false">ROUND(I238*H238,2)</f>
        <v>0</v>
      </c>
      <c r="K238" s="221" t="s">
        <v>151</v>
      </c>
      <c r="L238" s="30"/>
      <c r="M238" s="226"/>
      <c r="N238" s="227" t="s">
        <v>45</v>
      </c>
      <c r="O238" s="74"/>
      <c r="P238" s="228" t="n">
        <f aca="false">O238*H238</f>
        <v>0</v>
      </c>
      <c r="Q238" s="228" t="n">
        <v>0.00020595</v>
      </c>
      <c r="R238" s="228" t="n">
        <f aca="false">Q238*H238</f>
        <v>0.00020595</v>
      </c>
      <c r="S238" s="228" t="n">
        <v>0</v>
      </c>
      <c r="T238" s="229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0" t="s">
        <v>152</v>
      </c>
      <c r="AT238" s="230" t="s">
        <v>147</v>
      </c>
      <c r="AU238" s="230" t="s">
        <v>89</v>
      </c>
      <c r="AY238" s="3" t="s">
        <v>145</v>
      </c>
      <c r="BE238" s="231" t="n">
        <f aca="false">IF(N238="základní",J238,0)</f>
        <v>0</v>
      </c>
      <c r="BF238" s="231" t="n">
        <f aca="false">IF(N238="snížená",J238,0)</f>
        <v>0</v>
      </c>
      <c r="BG238" s="231" t="n">
        <f aca="false">IF(N238="zákl. přenesená",J238,0)</f>
        <v>0</v>
      </c>
      <c r="BH238" s="231" t="n">
        <f aca="false">IF(N238="sníž. přenesená",J238,0)</f>
        <v>0</v>
      </c>
      <c r="BI238" s="231" t="n">
        <f aca="false">IF(N238="nulová",J238,0)</f>
        <v>0</v>
      </c>
      <c r="BJ238" s="3" t="s">
        <v>87</v>
      </c>
      <c r="BK238" s="231" t="n">
        <f aca="false">ROUND(I238*H238,2)</f>
        <v>0</v>
      </c>
      <c r="BL238" s="3" t="s">
        <v>152</v>
      </c>
      <c r="BM238" s="230" t="s">
        <v>1624</v>
      </c>
    </row>
    <row r="239" s="31" customFormat="true" ht="24.15" hidden="false" customHeight="true" outlineLevel="0" collapsed="false">
      <c r="A239" s="24"/>
      <c r="B239" s="25"/>
      <c r="C239" s="285" t="s">
        <v>393</v>
      </c>
      <c r="D239" s="285" t="s">
        <v>357</v>
      </c>
      <c r="E239" s="286" t="s">
        <v>1352</v>
      </c>
      <c r="F239" s="287" t="s">
        <v>1353</v>
      </c>
      <c r="G239" s="288" t="s">
        <v>429</v>
      </c>
      <c r="H239" s="289" t="n">
        <v>1</v>
      </c>
      <c r="I239" s="290"/>
      <c r="J239" s="291" t="n">
        <f aca="false">ROUND(I239*H239,2)</f>
        <v>0</v>
      </c>
      <c r="K239" s="287"/>
      <c r="L239" s="292"/>
      <c r="M239" s="293"/>
      <c r="N239" s="294" t="s">
        <v>45</v>
      </c>
      <c r="O239" s="74"/>
      <c r="P239" s="228" t="n">
        <f aca="false">O239*H239</f>
        <v>0</v>
      </c>
      <c r="Q239" s="228" t="n">
        <v>0.01</v>
      </c>
      <c r="R239" s="228" t="n">
        <f aca="false">Q239*H239</f>
        <v>0.01</v>
      </c>
      <c r="S239" s="228" t="n">
        <v>0</v>
      </c>
      <c r="T239" s="229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0" t="s">
        <v>198</v>
      </c>
      <c r="AT239" s="230" t="s">
        <v>357</v>
      </c>
      <c r="AU239" s="230" t="s">
        <v>89</v>
      </c>
      <c r="AY239" s="3" t="s">
        <v>145</v>
      </c>
      <c r="BE239" s="231" t="n">
        <f aca="false">IF(N239="základní",J239,0)</f>
        <v>0</v>
      </c>
      <c r="BF239" s="231" t="n">
        <f aca="false">IF(N239="snížená",J239,0)</f>
        <v>0</v>
      </c>
      <c r="BG239" s="231" t="n">
        <f aca="false">IF(N239="zákl. přenesená",J239,0)</f>
        <v>0</v>
      </c>
      <c r="BH239" s="231" t="n">
        <f aca="false">IF(N239="sníž. přenesená",J239,0)</f>
        <v>0</v>
      </c>
      <c r="BI239" s="231" t="n">
        <f aca="false">IF(N239="nulová",J239,0)</f>
        <v>0</v>
      </c>
      <c r="BJ239" s="3" t="s">
        <v>87</v>
      </c>
      <c r="BK239" s="231" t="n">
        <f aca="false">ROUND(I239*H239,2)</f>
        <v>0</v>
      </c>
      <c r="BL239" s="3" t="s">
        <v>152</v>
      </c>
      <c r="BM239" s="230" t="s">
        <v>1625</v>
      </c>
    </row>
    <row r="240" s="31" customFormat="true" ht="21.75" hidden="false" customHeight="true" outlineLevel="0" collapsed="false">
      <c r="A240" s="24"/>
      <c r="B240" s="25"/>
      <c r="C240" s="219" t="s">
        <v>400</v>
      </c>
      <c r="D240" s="219" t="s">
        <v>147</v>
      </c>
      <c r="E240" s="220" t="s">
        <v>1480</v>
      </c>
      <c r="F240" s="221" t="s">
        <v>1481</v>
      </c>
      <c r="G240" s="222" t="s">
        <v>207</v>
      </c>
      <c r="H240" s="223" t="n">
        <v>22.5</v>
      </c>
      <c r="I240" s="224"/>
      <c r="J240" s="225" t="n">
        <f aca="false">ROUND(I240*H240,2)</f>
        <v>0</v>
      </c>
      <c r="K240" s="221" t="s">
        <v>151</v>
      </c>
      <c r="L240" s="30"/>
      <c r="M240" s="226"/>
      <c r="N240" s="227" t="s">
        <v>45</v>
      </c>
      <c r="O240" s="74"/>
      <c r="P240" s="228" t="n">
        <f aca="false">O240*H240</f>
        <v>0</v>
      </c>
      <c r="Q240" s="228" t="n">
        <v>0</v>
      </c>
      <c r="R240" s="228" t="n">
        <f aca="false">Q240*H240</f>
        <v>0</v>
      </c>
      <c r="S240" s="228" t="n">
        <v>0</v>
      </c>
      <c r="T240" s="229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0" t="s">
        <v>152</v>
      </c>
      <c r="AT240" s="230" t="s">
        <v>147</v>
      </c>
      <c r="AU240" s="230" t="s">
        <v>89</v>
      </c>
      <c r="AY240" s="3" t="s">
        <v>145</v>
      </c>
      <c r="BE240" s="231" t="n">
        <f aca="false">IF(N240="základní",J240,0)</f>
        <v>0</v>
      </c>
      <c r="BF240" s="231" t="n">
        <f aca="false">IF(N240="snížená",J240,0)</f>
        <v>0</v>
      </c>
      <c r="BG240" s="231" t="n">
        <f aca="false">IF(N240="zákl. přenesená",J240,0)</f>
        <v>0</v>
      </c>
      <c r="BH240" s="231" t="n">
        <f aca="false">IF(N240="sníž. přenesená",J240,0)</f>
        <v>0</v>
      </c>
      <c r="BI240" s="231" t="n">
        <f aca="false">IF(N240="nulová",J240,0)</f>
        <v>0</v>
      </c>
      <c r="BJ240" s="3" t="s">
        <v>87</v>
      </c>
      <c r="BK240" s="231" t="n">
        <f aca="false">ROUND(I240*H240,2)</f>
        <v>0</v>
      </c>
      <c r="BL240" s="3" t="s">
        <v>152</v>
      </c>
      <c r="BM240" s="230" t="s">
        <v>1626</v>
      </c>
    </row>
    <row r="241" s="31" customFormat="true" ht="24.15" hidden="false" customHeight="true" outlineLevel="0" collapsed="false">
      <c r="A241" s="24"/>
      <c r="B241" s="25"/>
      <c r="C241" s="219" t="s">
        <v>408</v>
      </c>
      <c r="D241" s="219" t="s">
        <v>147</v>
      </c>
      <c r="E241" s="220" t="s">
        <v>1483</v>
      </c>
      <c r="F241" s="221" t="s">
        <v>1484</v>
      </c>
      <c r="G241" s="222" t="s">
        <v>207</v>
      </c>
      <c r="H241" s="223" t="n">
        <v>22.5</v>
      </c>
      <c r="I241" s="224"/>
      <c r="J241" s="225" t="n">
        <f aca="false">ROUND(I241*H241,2)</f>
        <v>0</v>
      </c>
      <c r="K241" s="221" t="s">
        <v>151</v>
      </c>
      <c r="L241" s="30"/>
      <c r="M241" s="226"/>
      <c r="N241" s="227" t="s">
        <v>45</v>
      </c>
      <c r="O241" s="74"/>
      <c r="P241" s="228" t="n">
        <f aca="false">O241*H241</f>
        <v>0</v>
      </c>
      <c r="Q241" s="228" t="n">
        <v>5.5E-007</v>
      </c>
      <c r="R241" s="228" t="n">
        <f aca="false">Q241*H241</f>
        <v>1.2375E-005</v>
      </c>
      <c r="S241" s="228" t="n">
        <v>0</v>
      </c>
      <c r="T241" s="229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0" t="s">
        <v>152</v>
      </c>
      <c r="AT241" s="230" t="s">
        <v>147</v>
      </c>
      <c r="AU241" s="230" t="s">
        <v>89</v>
      </c>
      <c r="AY241" s="3" t="s">
        <v>145</v>
      </c>
      <c r="BE241" s="231" t="n">
        <f aca="false">IF(N241="základní",J241,0)</f>
        <v>0</v>
      </c>
      <c r="BF241" s="231" t="n">
        <f aca="false">IF(N241="snížená",J241,0)</f>
        <v>0</v>
      </c>
      <c r="BG241" s="231" t="n">
        <f aca="false">IF(N241="zákl. přenesená",J241,0)</f>
        <v>0</v>
      </c>
      <c r="BH241" s="231" t="n">
        <f aca="false">IF(N241="sníž. přenesená",J241,0)</f>
        <v>0</v>
      </c>
      <c r="BI241" s="231" t="n">
        <f aca="false">IF(N241="nulová",J241,0)</f>
        <v>0</v>
      </c>
      <c r="BJ241" s="3" t="s">
        <v>87</v>
      </c>
      <c r="BK241" s="231" t="n">
        <f aca="false">ROUND(I241*H241,2)</f>
        <v>0</v>
      </c>
      <c r="BL241" s="3" t="s">
        <v>152</v>
      </c>
      <c r="BM241" s="230" t="s">
        <v>1627</v>
      </c>
    </row>
    <row r="242" s="232" customFormat="true" ht="12.8" hidden="false" customHeight="false" outlineLevel="0" collapsed="false">
      <c r="B242" s="233"/>
      <c r="C242" s="234"/>
      <c r="D242" s="235" t="s">
        <v>154</v>
      </c>
      <c r="E242" s="236"/>
      <c r="F242" s="237" t="s">
        <v>1607</v>
      </c>
      <c r="G242" s="234"/>
      <c r="H242" s="238" t="n">
        <v>22.5</v>
      </c>
      <c r="I242" s="239"/>
      <c r="J242" s="234"/>
      <c r="K242" s="234"/>
      <c r="L242" s="240"/>
      <c r="M242" s="241"/>
      <c r="N242" s="242"/>
      <c r="O242" s="242"/>
      <c r="P242" s="242"/>
      <c r="Q242" s="242"/>
      <c r="R242" s="242"/>
      <c r="S242" s="242"/>
      <c r="T242" s="243"/>
      <c r="AT242" s="244" t="s">
        <v>154</v>
      </c>
      <c r="AU242" s="244" t="s">
        <v>89</v>
      </c>
      <c r="AV242" s="232" t="s">
        <v>89</v>
      </c>
      <c r="AW242" s="232" t="s">
        <v>35</v>
      </c>
      <c r="AX242" s="232" t="s">
        <v>87</v>
      </c>
      <c r="AY242" s="244" t="s">
        <v>145</v>
      </c>
    </row>
    <row r="243" s="31" customFormat="true" ht="24.15" hidden="false" customHeight="true" outlineLevel="0" collapsed="false">
      <c r="A243" s="24"/>
      <c r="B243" s="25"/>
      <c r="C243" s="219" t="s">
        <v>417</v>
      </c>
      <c r="D243" s="219" t="s">
        <v>147</v>
      </c>
      <c r="E243" s="220" t="s">
        <v>1487</v>
      </c>
      <c r="F243" s="221" t="s">
        <v>1488</v>
      </c>
      <c r="G243" s="222" t="s">
        <v>429</v>
      </c>
      <c r="H243" s="223" t="n">
        <v>2</v>
      </c>
      <c r="I243" s="224"/>
      <c r="J243" s="225" t="n">
        <f aca="false">ROUND(I243*H243,2)</f>
        <v>0</v>
      </c>
      <c r="K243" s="221" t="s">
        <v>151</v>
      </c>
      <c r="L243" s="30"/>
      <c r="M243" s="226"/>
      <c r="N243" s="227" t="s">
        <v>45</v>
      </c>
      <c r="O243" s="74"/>
      <c r="P243" s="228" t="n">
        <f aca="false">O243*H243</f>
        <v>0</v>
      </c>
      <c r="Q243" s="228" t="n">
        <v>0.459372906</v>
      </c>
      <c r="R243" s="228" t="n">
        <f aca="false">Q243*H243</f>
        <v>0.918745812</v>
      </c>
      <c r="S243" s="228" t="n">
        <v>0</v>
      </c>
      <c r="T243" s="229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0" t="s">
        <v>152</v>
      </c>
      <c r="AT243" s="230" t="s">
        <v>147</v>
      </c>
      <c r="AU243" s="230" t="s">
        <v>89</v>
      </c>
      <c r="AY243" s="3" t="s">
        <v>145</v>
      </c>
      <c r="BE243" s="231" t="n">
        <f aca="false">IF(N243="základní",J243,0)</f>
        <v>0</v>
      </c>
      <c r="BF243" s="231" t="n">
        <f aca="false">IF(N243="snížená",J243,0)</f>
        <v>0</v>
      </c>
      <c r="BG243" s="231" t="n">
        <f aca="false">IF(N243="zákl. přenesená",J243,0)</f>
        <v>0</v>
      </c>
      <c r="BH243" s="231" t="n">
        <f aca="false">IF(N243="sníž. přenesená",J243,0)</f>
        <v>0</v>
      </c>
      <c r="BI243" s="231" t="n">
        <f aca="false">IF(N243="nulová",J243,0)</f>
        <v>0</v>
      </c>
      <c r="BJ243" s="3" t="s">
        <v>87</v>
      </c>
      <c r="BK243" s="231" t="n">
        <f aca="false">ROUND(I243*H243,2)</f>
        <v>0</v>
      </c>
      <c r="BL243" s="3" t="s">
        <v>152</v>
      </c>
      <c r="BM243" s="230" t="s">
        <v>1628</v>
      </c>
    </row>
    <row r="244" s="31" customFormat="true" ht="16.5" hidden="false" customHeight="true" outlineLevel="0" collapsed="false">
      <c r="A244" s="24"/>
      <c r="B244" s="25"/>
      <c r="C244" s="219" t="s">
        <v>421</v>
      </c>
      <c r="D244" s="219" t="s">
        <v>147</v>
      </c>
      <c r="E244" s="220" t="s">
        <v>1506</v>
      </c>
      <c r="F244" s="221" t="s">
        <v>1507</v>
      </c>
      <c r="G244" s="222" t="s">
        <v>207</v>
      </c>
      <c r="H244" s="223" t="n">
        <v>23</v>
      </c>
      <c r="I244" s="224"/>
      <c r="J244" s="225" t="n">
        <f aca="false">ROUND(I244*H244,2)</f>
        <v>0</v>
      </c>
      <c r="K244" s="221" t="s">
        <v>151</v>
      </c>
      <c r="L244" s="30"/>
      <c r="M244" s="226"/>
      <c r="N244" s="227" t="s">
        <v>45</v>
      </c>
      <c r="O244" s="74"/>
      <c r="P244" s="228" t="n">
        <f aca="false">O244*H244</f>
        <v>0</v>
      </c>
      <c r="Q244" s="228" t="n">
        <v>0.00019236</v>
      </c>
      <c r="R244" s="228" t="n">
        <f aca="false">Q244*H244</f>
        <v>0.00442428</v>
      </c>
      <c r="S244" s="228" t="n">
        <v>0</v>
      </c>
      <c r="T244" s="229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0" t="s">
        <v>152</v>
      </c>
      <c r="AT244" s="230" t="s">
        <v>147</v>
      </c>
      <c r="AU244" s="230" t="s">
        <v>89</v>
      </c>
      <c r="AY244" s="3" t="s">
        <v>145</v>
      </c>
      <c r="BE244" s="231" t="n">
        <f aca="false">IF(N244="základní",J244,0)</f>
        <v>0</v>
      </c>
      <c r="BF244" s="231" t="n">
        <f aca="false">IF(N244="snížená",J244,0)</f>
        <v>0</v>
      </c>
      <c r="BG244" s="231" t="n">
        <f aca="false">IF(N244="zákl. přenesená",J244,0)</f>
        <v>0</v>
      </c>
      <c r="BH244" s="231" t="n">
        <f aca="false">IF(N244="sníž. přenesená",J244,0)</f>
        <v>0</v>
      </c>
      <c r="BI244" s="231" t="n">
        <f aca="false">IF(N244="nulová",J244,0)</f>
        <v>0</v>
      </c>
      <c r="BJ244" s="3" t="s">
        <v>87</v>
      </c>
      <c r="BK244" s="231" t="n">
        <f aca="false">ROUND(I244*H244,2)</f>
        <v>0</v>
      </c>
      <c r="BL244" s="3" t="s">
        <v>152</v>
      </c>
      <c r="BM244" s="230" t="s">
        <v>1629</v>
      </c>
    </row>
    <row r="245" s="31" customFormat="true" ht="24.15" hidden="false" customHeight="true" outlineLevel="0" collapsed="false">
      <c r="A245" s="24"/>
      <c r="B245" s="25"/>
      <c r="C245" s="219" t="s">
        <v>426</v>
      </c>
      <c r="D245" s="219" t="s">
        <v>147</v>
      </c>
      <c r="E245" s="220" t="s">
        <v>755</v>
      </c>
      <c r="F245" s="221" t="s">
        <v>756</v>
      </c>
      <c r="G245" s="222" t="s">
        <v>207</v>
      </c>
      <c r="H245" s="223" t="n">
        <v>22.5</v>
      </c>
      <c r="I245" s="224"/>
      <c r="J245" s="225" t="n">
        <f aca="false">ROUND(I245*H245,2)</f>
        <v>0</v>
      </c>
      <c r="K245" s="221" t="s">
        <v>151</v>
      </c>
      <c r="L245" s="30"/>
      <c r="M245" s="226"/>
      <c r="N245" s="227" t="s">
        <v>45</v>
      </c>
      <c r="O245" s="74"/>
      <c r="P245" s="228" t="n">
        <f aca="false">O245*H245</f>
        <v>0</v>
      </c>
      <c r="Q245" s="228" t="n">
        <v>9.45E-005</v>
      </c>
      <c r="R245" s="228" t="n">
        <f aca="false">Q245*H245</f>
        <v>0.00212625</v>
      </c>
      <c r="S245" s="228" t="n">
        <v>0</v>
      </c>
      <c r="T245" s="229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0" t="s">
        <v>152</v>
      </c>
      <c r="AT245" s="230" t="s">
        <v>147</v>
      </c>
      <c r="AU245" s="230" t="s">
        <v>89</v>
      </c>
      <c r="AY245" s="3" t="s">
        <v>145</v>
      </c>
      <c r="BE245" s="231" t="n">
        <f aca="false">IF(N245="základní",J245,0)</f>
        <v>0</v>
      </c>
      <c r="BF245" s="231" t="n">
        <f aca="false">IF(N245="snížená",J245,0)</f>
        <v>0</v>
      </c>
      <c r="BG245" s="231" t="n">
        <f aca="false">IF(N245="zákl. přenesená",J245,0)</f>
        <v>0</v>
      </c>
      <c r="BH245" s="231" t="n">
        <f aca="false">IF(N245="sníž. přenesená",J245,0)</f>
        <v>0</v>
      </c>
      <c r="BI245" s="231" t="n">
        <f aca="false">IF(N245="nulová",J245,0)</f>
        <v>0</v>
      </c>
      <c r="BJ245" s="3" t="s">
        <v>87</v>
      </c>
      <c r="BK245" s="231" t="n">
        <f aca="false">ROUND(I245*H245,2)</f>
        <v>0</v>
      </c>
      <c r="BL245" s="3" t="s">
        <v>152</v>
      </c>
      <c r="BM245" s="230" t="s">
        <v>1630</v>
      </c>
    </row>
    <row r="246" s="232" customFormat="true" ht="12.8" hidden="false" customHeight="false" outlineLevel="0" collapsed="false">
      <c r="B246" s="233"/>
      <c r="C246" s="234"/>
      <c r="D246" s="235" t="s">
        <v>154</v>
      </c>
      <c r="E246" s="236"/>
      <c r="F246" s="237" t="s">
        <v>1607</v>
      </c>
      <c r="G246" s="234"/>
      <c r="H246" s="238" t="n">
        <v>22.5</v>
      </c>
      <c r="I246" s="239"/>
      <c r="J246" s="234"/>
      <c r="K246" s="234"/>
      <c r="L246" s="240"/>
      <c r="M246" s="241"/>
      <c r="N246" s="242"/>
      <c r="O246" s="242"/>
      <c r="P246" s="242"/>
      <c r="Q246" s="242"/>
      <c r="R246" s="242"/>
      <c r="S246" s="242"/>
      <c r="T246" s="243"/>
      <c r="AT246" s="244" t="s">
        <v>154</v>
      </c>
      <c r="AU246" s="244" t="s">
        <v>89</v>
      </c>
      <c r="AV246" s="232" t="s">
        <v>89</v>
      </c>
      <c r="AW246" s="232" t="s">
        <v>35</v>
      </c>
      <c r="AX246" s="232" t="s">
        <v>87</v>
      </c>
      <c r="AY246" s="244" t="s">
        <v>145</v>
      </c>
    </row>
    <row r="247" s="202" customFormat="true" ht="22.8" hidden="false" customHeight="true" outlineLevel="0" collapsed="false">
      <c r="B247" s="203"/>
      <c r="C247" s="204"/>
      <c r="D247" s="205" t="s">
        <v>79</v>
      </c>
      <c r="E247" s="217" t="s">
        <v>204</v>
      </c>
      <c r="F247" s="217" t="s">
        <v>758</v>
      </c>
      <c r="G247" s="204"/>
      <c r="H247" s="204"/>
      <c r="I247" s="207"/>
      <c r="J247" s="218" t="n">
        <f aca="false">BK247</f>
        <v>0</v>
      </c>
      <c r="K247" s="204"/>
      <c r="L247" s="209"/>
      <c r="M247" s="210"/>
      <c r="N247" s="211"/>
      <c r="O247" s="211"/>
      <c r="P247" s="212" t="n">
        <f aca="false">SUM(P248:P251)</f>
        <v>0</v>
      </c>
      <c r="Q247" s="211"/>
      <c r="R247" s="212" t="n">
        <f aca="false">SUM(R248:R251)</f>
        <v>0.00245</v>
      </c>
      <c r="S247" s="211"/>
      <c r="T247" s="213" t="n">
        <f aca="false">SUM(T248:T251)</f>
        <v>0</v>
      </c>
      <c r="AR247" s="214" t="s">
        <v>87</v>
      </c>
      <c r="AT247" s="215" t="s">
        <v>79</v>
      </c>
      <c r="AU247" s="215" t="s">
        <v>87</v>
      </c>
      <c r="AY247" s="214" t="s">
        <v>145</v>
      </c>
      <c r="BK247" s="216" t="n">
        <f aca="false">SUM(BK248:BK251)</f>
        <v>0</v>
      </c>
    </row>
    <row r="248" s="31" customFormat="true" ht="37.8" hidden="false" customHeight="true" outlineLevel="0" collapsed="false">
      <c r="A248" s="24"/>
      <c r="B248" s="25"/>
      <c r="C248" s="219" t="s">
        <v>432</v>
      </c>
      <c r="D248" s="219" t="s">
        <v>147</v>
      </c>
      <c r="E248" s="220" t="s">
        <v>1521</v>
      </c>
      <c r="F248" s="221" t="s">
        <v>1522</v>
      </c>
      <c r="G248" s="222" t="s">
        <v>207</v>
      </c>
      <c r="H248" s="223" t="n">
        <v>7</v>
      </c>
      <c r="I248" s="224"/>
      <c r="J248" s="225" t="n">
        <f aca="false">ROUND(I248*H248,2)</f>
        <v>0</v>
      </c>
      <c r="K248" s="221" t="s">
        <v>1631</v>
      </c>
      <c r="L248" s="30"/>
      <c r="M248" s="226"/>
      <c r="N248" s="227" t="s">
        <v>45</v>
      </c>
      <c r="O248" s="74"/>
      <c r="P248" s="228" t="n">
        <f aca="false">O248*H248</f>
        <v>0</v>
      </c>
      <c r="Q248" s="228" t="n">
        <v>1E-005</v>
      </c>
      <c r="R248" s="228" t="n">
        <f aca="false">Q248*H248</f>
        <v>7E-005</v>
      </c>
      <c r="S248" s="228" t="n">
        <v>0</v>
      </c>
      <c r="T248" s="229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30" t="s">
        <v>152</v>
      </c>
      <c r="AT248" s="230" t="s">
        <v>147</v>
      </c>
      <c r="AU248" s="230" t="s">
        <v>89</v>
      </c>
      <c r="AY248" s="3" t="s">
        <v>145</v>
      </c>
      <c r="BE248" s="231" t="n">
        <f aca="false">IF(N248="základní",J248,0)</f>
        <v>0</v>
      </c>
      <c r="BF248" s="231" t="n">
        <f aca="false">IF(N248="snížená",J248,0)</f>
        <v>0</v>
      </c>
      <c r="BG248" s="231" t="n">
        <f aca="false">IF(N248="zákl. přenesená",J248,0)</f>
        <v>0</v>
      </c>
      <c r="BH248" s="231" t="n">
        <f aca="false">IF(N248="sníž. přenesená",J248,0)</f>
        <v>0</v>
      </c>
      <c r="BI248" s="231" t="n">
        <f aca="false">IF(N248="nulová",J248,0)</f>
        <v>0</v>
      </c>
      <c r="BJ248" s="3" t="s">
        <v>87</v>
      </c>
      <c r="BK248" s="231" t="n">
        <f aca="false">ROUND(I248*H248,2)</f>
        <v>0</v>
      </c>
      <c r="BL248" s="3" t="s">
        <v>152</v>
      </c>
      <c r="BM248" s="230" t="s">
        <v>1632</v>
      </c>
    </row>
    <row r="249" s="232" customFormat="true" ht="12.8" hidden="false" customHeight="false" outlineLevel="0" collapsed="false">
      <c r="B249" s="233"/>
      <c r="C249" s="234"/>
      <c r="D249" s="235" t="s">
        <v>154</v>
      </c>
      <c r="E249" s="236"/>
      <c r="F249" s="237" t="s">
        <v>1633</v>
      </c>
      <c r="G249" s="234"/>
      <c r="H249" s="238" t="n">
        <v>7</v>
      </c>
      <c r="I249" s="239"/>
      <c r="J249" s="234"/>
      <c r="K249" s="234"/>
      <c r="L249" s="240"/>
      <c r="M249" s="241"/>
      <c r="N249" s="242"/>
      <c r="O249" s="242"/>
      <c r="P249" s="242"/>
      <c r="Q249" s="242"/>
      <c r="R249" s="242"/>
      <c r="S249" s="242"/>
      <c r="T249" s="243"/>
      <c r="AT249" s="244" t="s">
        <v>154</v>
      </c>
      <c r="AU249" s="244" t="s">
        <v>89</v>
      </c>
      <c r="AV249" s="232" t="s">
        <v>89</v>
      </c>
      <c r="AW249" s="232" t="s">
        <v>35</v>
      </c>
      <c r="AX249" s="232" t="s">
        <v>87</v>
      </c>
      <c r="AY249" s="244" t="s">
        <v>145</v>
      </c>
    </row>
    <row r="250" s="31" customFormat="true" ht="55.5" hidden="false" customHeight="true" outlineLevel="0" collapsed="false">
      <c r="A250" s="24"/>
      <c r="B250" s="25"/>
      <c r="C250" s="219" t="s">
        <v>436</v>
      </c>
      <c r="D250" s="219" t="s">
        <v>147</v>
      </c>
      <c r="E250" s="220" t="s">
        <v>1526</v>
      </c>
      <c r="F250" s="221" t="s">
        <v>1527</v>
      </c>
      <c r="G250" s="222" t="s">
        <v>207</v>
      </c>
      <c r="H250" s="223" t="n">
        <v>7</v>
      </c>
      <c r="I250" s="224"/>
      <c r="J250" s="225" t="n">
        <f aca="false">ROUND(I250*H250,2)</f>
        <v>0</v>
      </c>
      <c r="K250" s="221" t="s">
        <v>1631</v>
      </c>
      <c r="L250" s="30"/>
      <c r="M250" s="226"/>
      <c r="N250" s="227" t="s">
        <v>45</v>
      </c>
      <c r="O250" s="74"/>
      <c r="P250" s="228" t="n">
        <f aca="false">O250*H250</f>
        <v>0</v>
      </c>
      <c r="Q250" s="228" t="n">
        <v>0.00034</v>
      </c>
      <c r="R250" s="228" t="n">
        <f aca="false">Q250*H250</f>
        <v>0.00238</v>
      </c>
      <c r="S250" s="228" t="n">
        <v>0</v>
      </c>
      <c r="T250" s="22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0" t="s">
        <v>152</v>
      </c>
      <c r="AT250" s="230" t="s">
        <v>147</v>
      </c>
      <c r="AU250" s="230" t="s">
        <v>89</v>
      </c>
      <c r="AY250" s="3" t="s">
        <v>145</v>
      </c>
      <c r="BE250" s="231" t="n">
        <f aca="false">IF(N250="základní",J250,0)</f>
        <v>0</v>
      </c>
      <c r="BF250" s="231" t="n">
        <f aca="false">IF(N250="snížená",J250,0)</f>
        <v>0</v>
      </c>
      <c r="BG250" s="231" t="n">
        <f aca="false">IF(N250="zákl. přenesená",J250,0)</f>
        <v>0</v>
      </c>
      <c r="BH250" s="231" t="n">
        <f aca="false">IF(N250="sníž. přenesená",J250,0)</f>
        <v>0</v>
      </c>
      <c r="BI250" s="231" t="n">
        <f aca="false">IF(N250="nulová",J250,0)</f>
        <v>0</v>
      </c>
      <c r="BJ250" s="3" t="s">
        <v>87</v>
      </c>
      <c r="BK250" s="231" t="n">
        <f aca="false">ROUND(I250*H250,2)</f>
        <v>0</v>
      </c>
      <c r="BL250" s="3" t="s">
        <v>152</v>
      </c>
      <c r="BM250" s="230" t="s">
        <v>1634</v>
      </c>
    </row>
    <row r="251" s="232" customFormat="true" ht="12.8" hidden="false" customHeight="false" outlineLevel="0" collapsed="false">
      <c r="B251" s="233"/>
      <c r="C251" s="234"/>
      <c r="D251" s="235" t="s">
        <v>154</v>
      </c>
      <c r="E251" s="236"/>
      <c r="F251" s="237" t="s">
        <v>1633</v>
      </c>
      <c r="G251" s="234"/>
      <c r="H251" s="238" t="n">
        <v>7</v>
      </c>
      <c r="I251" s="239"/>
      <c r="J251" s="234"/>
      <c r="K251" s="234"/>
      <c r="L251" s="240"/>
      <c r="M251" s="241"/>
      <c r="N251" s="242"/>
      <c r="O251" s="242"/>
      <c r="P251" s="242"/>
      <c r="Q251" s="242"/>
      <c r="R251" s="242"/>
      <c r="S251" s="242"/>
      <c r="T251" s="243"/>
      <c r="AT251" s="244" t="s">
        <v>154</v>
      </c>
      <c r="AU251" s="244" t="s">
        <v>89</v>
      </c>
      <c r="AV251" s="232" t="s">
        <v>89</v>
      </c>
      <c r="AW251" s="232" t="s">
        <v>35</v>
      </c>
      <c r="AX251" s="232" t="s">
        <v>87</v>
      </c>
      <c r="AY251" s="244" t="s">
        <v>145</v>
      </c>
    </row>
    <row r="252" s="202" customFormat="true" ht="22.8" hidden="false" customHeight="true" outlineLevel="0" collapsed="false">
      <c r="B252" s="203"/>
      <c r="C252" s="204"/>
      <c r="D252" s="205" t="s">
        <v>79</v>
      </c>
      <c r="E252" s="217" t="s">
        <v>811</v>
      </c>
      <c r="F252" s="217" t="s">
        <v>812</v>
      </c>
      <c r="G252" s="204"/>
      <c r="H252" s="204"/>
      <c r="I252" s="207"/>
      <c r="J252" s="218" t="n">
        <f aca="false">BK252</f>
        <v>0</v>
      </c>
      <c r="K252" s="204"/>
      <c r="L252" s="209"/>
      <c r="M252" s="210"/>
      <c r="N252" s="211"/>
      <c r="O252" s="211"/>
      <c r="P252" s="212" t="n">
        <f aca="false">SUM(P253:P263)</f>
        <v>0</v>
      </c>
      <c r="Q252" s="211"/>
      <c r="R252" s="212" t="n">
        <f aca="false">SUM(R253:R263)</f>
        <v>0</v>
      </c>
      <c r="S252" s="211"/>
      <c r="T252" s="213" t="n">
        <f aca="false">SUM(T253:T263)</f>
        <v>0</v>
      </c>
      <c r="AR252" s="214" t="s">
        <v>87</v>
      </c>
      <c r="AT252" s="215" t="s">
        <v>79</v>
      </c>
      <c r="AU252" s="215" t="s">
        <v>87</v>
      </c>
      <c r="AY252" s="214" t="s">
        <v>145</v>
      </c>
      <c r="BK252" s="216" t="n">
        <f aca="false">SUM(BK253:BK263)</f>
        <v>0</v>
      </c>
    </row>
    <row r="253" s="31" customFormat="true" ht="37.8" hidden="false" customHeight="true" outlineLevel="0" collapsed="false">
      <c r="A253" s="24"/>
      <c r="B253" s="25"/>
      <c r="C253" s="219" t="s">
        <v>440</v>
      </c>
      <c r="D253" s="219" t="s">
        <v>147</v>
      </c>
      <c r="E253" s="220" t="s">
        <v>814</v>
      </c>
      <c r="F253" s="221" t="s">
        <v>815</v>
      </c>
      <c r="G253" s="222" t="s">
        <v>340</v>
      </c>
      <c r="H253" s="223" t="n">
        <v>50.566</v>
      </c>
      <c r="I253" s="224"/>
      <c r="J253" s="225" t="n">
        <f aca="false">ROUND(I253*H253,2)</f>
        <v>0</v>
      </c>
      <c r="K253" s="221" t="s">
        <v>151</v>
      </c>
      <c r="L253" s="30"/>
      <c r="M253" s="226"/>
      <c r="N253" s="227" t="s">
        <v>45</v>
      </c>
      <c r="O253" s="74"/>
      <c r="P253" s="228" t="n">
        <f aca="false">O253*H253</f>
        <v>0</v>
      </c>
      <c r="Q253" s="228" t="n">
        <v>0</v>
      </c>
      <c r="R253" s="228" t="n">
        <f aca="false">Q253*H253</f>
        <v>0</v>
      </c>
      <c r="S253" s="228" t="n">
        <v>0</v>
      </c>
      <c r="T253" s="229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30" t="s">
        <v>152</v>
      </c>
      <c r="AT253" s="230" t="s">
        <v>147</v>
      </c>
      <c r="AU253" s="230" t="s">
        <v>89</v>
      </c>
      <c r="AY253" s="3" t="s">
        <v>145</v>
      </c>
      <c r="BE253" s="231" t="n">
        <f aca="false">IF(N253="základní",J253,0)</f>
        <v>0</v>
      </c>
      <c r="BF253" s="231" t="n">
        <f aca="false">IF(N253="snížená",J253,0)</f>
        <v>0</v>
      </c>
      <c r="BG253" s="231" t="n">
        <f aca="false">IF(N253="zákl. přenesená",J253,0)</f>
        <v>0</v>
      </c>
      <c r="BH253" s="231" t="n">
        <f aca="false">IF(N253="sníž. přenesená",J253,0)</f>
        <v>0</v>
      </c>
      <c r="BI253" s="231" t="n">
        <f aca="false">IF(N253="nulová",J253,0)</f>
        <v>0</v>
      </c>
      <c r="BJ253" s="3" t="s">
        <v>87</v>
      </c>
      <c r="BK253" s="231" t="n">
        <f aca="false">ROUND(I253*H253,2)</f>
        <v>0</v>
      </c>
      <c r="BL253" s="3" t="s">
        <v>152</v>
      </c>
      <c r="BM253" s="230" t="s">
        <v>1635</v>
      </c>
    </row>
    <row r="254" s="232" customFormat="true" ht="12.8" hidden="false" customHeight="false" outlineLevel="0" collapsed="false">
      <c r="B254" s="233"/>
      <c r="C254" s="234"/>
      <c r="D254" s="235" t="s">
        <v>154</v>
      </c>
      <c r="E254" s="236"/>
      <c r="F254" s="237" t="s">
        <v>1636</v>
      </c>
      <c r="G254" s="234"/>
      <c r="H254" s="238" t="n">
        <v>50.566</v>
      </c>
      <c r="I254" s="239"/>
      <c r="J254" s="234"/>
      <c r="K254" s="234"/>
      <c r="L254" s="240"/>
      <c r="M254" s="241"/>
      <c r="N254" s="242"/>
      <c r="O254" s="242"/>
      <c r="P254" s="242"/>
      <c r="Q254" s="242"/>
      <c r="R254" s="242"/>
      <c r="S254" s="242"/>
      <c r="T254" s="243"/>
      <c r="AT254" s="244" t="s">
        <v>154</v>
      </c>
      <c r="AU254" s="244" t="s">
        <v>89</v>
      </c>
      <c r="AV254" s="232" t="s">
        <v>89</v>
      </c>
      <c r="AW254" s="232" t="s">
        <v>35</v>
      </c>
      <c r="AX254" s="232" t="s">
        <v>87</v>
      </c>
      <c r="AY254" s="244" t="s">
        <v>145</v>
      </c>
    </row>
    <row r="255" s="31" customFormat="true" ht="37.8" hidden="false" customHeight="true" outlineLevel="0" collapsed="false">
      <c r="A255" s="24"/>
      <c r="B255" s="25"/>
      <c r="C255" s="219" t="s">
        <v>444</v>
      </c>
      <c r="D255" s="219" t="s">
        <v>147</v>
      </c>
      <c r="E255" s="220" t="s">
        <v>824</v>
      </c>
      <c r="F255" s="221" t="s">
        <v>825</v>
      </c>
      <c r="G255" s="222" t="s">
        <v>340</v>
      </c>
      <c r="H255" s="223" t="n">
        <v>455.094</v>
      </c>
      <c r="I255" s="224"/>
      <c r="J255" s="225" t="n">
        <f aca="false">ROUND(I255*H255,2)</f>
        <v>0</v>
      </c>
      <c r="K255" s="221" t="s">
        <v>151</v>
      </c>
      <c r="L255" s="30"/>
      <c r="M255" s="226"/>
      <c r="N255" s="227" t="s">
        <v>45</v>
      </c>
      <c r="O255" s="74"/>
      <c r="P255" s="228" t="n">
        <f aca="false">O255*H255</f>
        <v>0</v>
      </c>
      <c r="Q255" s="228" t="n">
        <v>0</v>
      </c>
      <c r="R255" s="228" t="n">
        <f aca="false">Q255*H255</f>
        <v>0</v>
      </c>
      <c r="S255" s="228" t="n">
        <v>0</v>
      </c>
      <c r="T255" s="229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0" t="s">
        <v>152</v>
      </c>
      <c r="AT255" s="230" t="s">
        <v>147</v>
      </c>
      <c r="AU255" s="230" t="s">
        <v>89</v>
      </c>
      <c r="AY255" s="3" t="s">
        <v>145</v>
      </c>
      <c r="BE255" s="231" t="n">
        <f aca="false">IF(N255="základní",J255,0)</f>
        <v>0</v>
      </c>
      <c r="BF255" s="231" t="n">
        <f aca="false">IF(N255="snížená",J255,0)</f>
        <v>0</v>
      </c>
      <c r="BG255" s="231" t="n">
        <f aca="false">IF(N255="zákl. přenesená",J255,0)</f>
        <v>0</v>
      </c>
      <c r="BH255" s="231" t="n">
        <f aca="false">IF(N255="sníž. přenesená",J255,0)</f>
        <v>0</v>
      </c>
      <c r="BI255" s="231" t="n">
        <f aca="false">IF(N255="nulová",J255,0)</f>
        <v>0</v>
      </c>
      <c r="BJ255" s="3" t="s">
        <v>87</v>
      </c>
      <c r="BK255" s="231" t="n">
        <f aca="false">ROUND(I255*H255,2)</f>
        <v>0</v>
      </c>
      <c r="BL255" s="3" t="s">
        <v>152</v>
      </c>
      <c r="BM255" s="230" t="s">
        <v>1637</v>
      </c>
    </row>
    <row r="256" s="245" customFormat="true" ht="12.8" hidden="false" customHeight="false" outlineLevel="0" collapsed="false">
      <c r="B256" s="246"/>
      <c r="C256" s="247"/>
      <c r="D256" s="235" t="s">
        <v>154</v>
      </c>
      <c r="E256" s="248"/>
      <c r="F256" s="249" t="s">
        <v>827</v>
      </c>
      <c r="G256" s="247"/>
      <c r="H256" s="248"/>
      <c r="I256" s="250"/>
      <c r="J256" s="247"/>
      <c r="K256" s="247"/>
      <c r="L256" s="251"/>
      <c r="M256" s="252"/>
      <c r="N256" s="253"/>
      <c r="O256" s="253"/>
      <c r="P256" s="253"/>
      <c r="Q256" s="253"/>
      <c r="R256" s="253"/>
      <c r="S256" s="253"/>
      <c r="T256" s="254"/>
      <c r="AT256" s="255" t="s">
        <v>154</v>
      </c>
      <c r="AU256" s="255" t="s">
        <v>89</v>
      </c>
      <c r="AV256" s="245" t="s">
        <v>87</v>
      </c>
      <c r="AW256" s="245" t="s">
        <v>35</v>
      </c>
      <c r="AX256" s="245" t="s">
        <v>80</v>
      </c>
      <c r="AY256" s="255" t="s">
        <v>145</v>
      </c>
    </row>
    <row r="257" s="232" customFormat="true" ht="12.8" hidden="false" customHeight="false" outlineLevel="0" collapsed="false">
      <c r="B257" s="233"/>
      <c r="C257" s="234"/>
      <c r="D257" s="235" t="s">
        <v>154</v>
      </c>
      <c r="E257" s="236"/>
      <c r="F257" s="237" t="s">
        <v>1638</v>
      </c>
      <c r="G257" s="234"/>
      <c r="H257" s="238" t="n">
        <v>455.094</v>
      </c>
      <c r="I257" s="239"/>
      <c r="J257" s="234"/>
      <c r="K257" s="234"/>
      <c r="L257" s="240"/>
      <c r="M257" s="241"/>
      <c r="N257" s="242"/>
      <c r="O257" s="242"/>
      <c r="P257" s="242"/>
      <c r="Q257" s="242"/>
      <c r="R257" s="242"/>
      <c r="S257" s="242"/>
      <c r="T257" s="243"/>
      <c r="AT257" s="244" t="s">
        <v>154</v>
      </c>
      <c r="AU257" s="244" t="s">
        <v>89</v>
      </c>
      <c r="AV257" s="232" t="s">
        <v>89</v>
      </c>
      <c r="AW257" s="232" t="s">
        <v>35</v>
      </c>
      <c r="AX257" s="232" t="s">
        <v>87</v>
      </c>
      <c r="AY257" s="244" t="s">
        <v>145</v>
      </c>
    </row>
    <row r="258" s="31" customFormat="true" ht="44.25" hidden="false" customHeight="true" outlineLevel="0" collapsed="false">
      <c r="A258" s="24"/>
      <c r="B258" s="25"/>
      <c r="C258" s="219" t="s">
        <v>448</v>
      </c>
      <c r="D258" s="284" t="s">
        <v>147</v>
      </c>
      <c r="E258" s="220" t="s">
        <v>842</v>
      </c>
      <c r="F258" s="221" t="s">
        <v>843</v>
      </c>
      <c r="G258" s="222" t="s">
        <v>340</v>
      </c>
      <c r="H258" s="223" t="n">
        <v>8.044</v>
      </c>
      <c r="I258" s="224"/>
      <c r="J258" s="225" t="n">
        <f aca="false">ROUND(I258*H258,2)</f>
        <v>0</v>
      </c>
      <c r="K258" s="221" t="s">
        <v>341</v>
      </c>
      <c r="L258" s="30"/>
      <c r="M258" s="226"/>
      <c r="N258" s="227" t="s">
        <v>45</v>
      </c>
      <c r="O258" s="74"/>
      <c r="P258" s="228" t="n">
        <f aca="false">O258*H258</f>
        <v>0</v>
      </c>
      <c r="Q258" s="228" t="n">
        <v>0</v>
      </c>
      <c r="R258" s="228" t="n">
        <f aca="false">Q258*H258</f>
        <v>0</v>
      </c>
      <c r="S258" s="228" t="n">
        <v>0</v>
      </c>
      <c r="T258" s="229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0" t="s">
        <v>152</v>
      </c>
      <c r="AT258" s="230" t="s">
        <v>147</v>
      </c>
      <c r="AU258" s="230" t="s">
        <v>89</v>
      </c>
      <c r="AY258" s="3" t="s">
        <v>145</v>
      </c>
      <c r="BE258" s="231" t="n">
        <f aca="false">IF(N258="základní",J258,0)</f>
        <v>0</v>
      </c>
      <c r="BF258" s="231" t="n">
        <f aca="false">IF(N258="snížená",J258,0)</f>
        <v>0</v>
      </c>
      <c r="BG258" s="231" t="n">
        <f aca="false">IF(N258="zákl. přenesená",J258,0)</f>
        <v>0</v>
      </c>
      <c r="BH258" s="231" t="n">
        <f aca="false">IF(N258="sníž. přenesená",J258,0)</f>
        <v>0</v>
      </c>
      <c r="BI258" s="231" t="n">
        <f aca="false">IF(N258="nulová",J258,0)</f>
        <v>0</v>
      </c>
      <c r="BJ258" s="3" t="s">
        <v>87</v>
      </c>
      <c r="BK258" s="231" t="n">
        <f aca="false">ROUND(I258*H258,2)</f>
        <v>0</v>
      </c>
      <c r="BL258" s="3" t="s">
        <v>152</v>
      </c>
      <c r="BM258" s="230" t="s">
        <v>1639</v>
      </c>
    </row>
    <row r="259" s="232" customFormat="true" ht="12.8" hidden="false" customHeight="false" outlineLevel="0" collapsed="false">
      <c r="B259" s="233"/>
      <c r="C259" s="234"/>
      <c r="D259" s="235" t="s">
        <v>154</v>
      </c>
      <c r="E259" s="236"/>
      <c r="F259" s="237" t="s">
        <v>1640</v>
      </c>
      <c r="G259" s="234"/>
      <c r="H259" s="238" t="n">
        <v>8.044</v>
      </c>
      <c r="I259" s="239"/>
      <c r="J259" s="234"/>
      <c r="K259" s="234"/>
      <c r="L259" s="240"/>
      <c r="M259" s="241"/>
      <c r="N259" s="242"/>
      <c r="O259" s="242"/>
      <c r="P259" s="242"/>
      <c r="Q259" s="242"/>
      <c r="R259" s="242"/>
      <c r="S259" s="242"/>
      <c r="T259" s="243"/>
      <c r="AT259" s="244" t="s">
        <v>154</v>
      </c>
      <c r="AU259" s="244" t="s">
        <v>89</v>
      </c>
      <c r="AV259" s="232" t="s">
        <v>89</v>
      </c>
      <c r="AW259" s="232" t="s">
        <v>35</v>
      </c>
      <c r="AX259" s="232" t="s">
        <v>87</v>
      </c>
      <c r="AY259" s="244" t="s">
        <v>145</v>
      </c>
    </row>
    <row r="260" s="31" customFormat="true" ht="44.25" hidden="false" customHeight="true" outlineLevel="0" collapsed="false">
      <c r="A260" s="24"/>
      <c r="B260" s="25"/>
      <c r="C260" s="219" t="s">
        <v>452</v>
      </c>
      <c r="D260" s="284" t="s">
        <v>147</v>
      </c>
      <c r="E260" s="220" t="s">
        <v>846</v>
      </c>
      <c r="F260" s="221" t="s">
        <v>847</v>
      </c>
      <c r="G260" s="222" t="s">
        <v>340</v>
      </c>
      <c r="H260" s="223" t="n">
        <v>24.455</v>
      </c>
      <c r="I260" s="224"/>
      <c r="J260" s="225" t="n">
        <f aca="false">ROUND(I260*H260,2)</f>
        <v>0</v>
      </c>
      <c r="K260" s="221" t="s">
        <v>341</v>
      </c>
      <c r="L260" s="30"/>
      <c r="M260" s="226"/>
      <c r="N260" s="227" t="s">
        <v>45</v>
      </c>
      <c r="O260" s="74"/>
      <c r="P260" s="228" t="n">
        <f aca="false">O260*H260</f>
        <v>0</v>
      </c>
      <c r="Q260" s="228" t="n">
        <v>0</v>
      </c>
      <c r="R260" s="228" t="n">
        <f aca="false">Q260*H260</f>
        <v>0</v>
      </c>
      <c r="S260" s="228" t="n">
        <v>0</v>
      </c>
      <c r="T260" s="229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30" t="s">
        <v>152</v>
      </c>
      <c r="AT260" s="230" t="s">
        <v>147</v>
      </c>
      <c r="AU260" s="230" t="s">
        <v>89</v>
      </c>
      <c r="AY260" s="3" t="s">
        <v>145</v>
      </c>
      <c r="BE260" s="231" t="n">
        <f aca="false">IF(N260="základní",J260,0)</f>
        <v>0</v>
      </c>
      <c r="BF260" s="231" t="n">
        <f aca="false">IF(N260="snížená",J260,0)</f>
        <v>0</v>
      </c>
      <c r="BG260" s="231" t="n">
        <f aca="false">IF(N260="zákl. přenesená",J260,0)</f>
        <v>0</v>
      </c>
      <c r="BH260" s="231" t="n">
        <f aca="false">IF(N260="sníž. přenesená",J260,0)</f>
        <v>0</v>
      </c>
      <c r="BI260" s="231" t="n">
        <f aca="false">IF(N260="nulová",J260,0)</f>
        <v>0</v>
      </c>
      <c r="BJ260" s="3" t="s">
        <v>87</v>
      </c>
      <c r="BK260" s="231" t="n">
        <f aca="false">ROUND(I260*H260,2)</f>
        <v>0</v>
      </c>
      <c r="BL260" s="3" t="s">
        <v>152</v>
      </c>
      <c r="BM260" s="230" t="s">
        <v>1641</v>
      </c>
    </row>
    <row r="261" s="232" customFormat="true" ht="12.8" hidden="false" customHeight="false" outlineLevel="0" collapsed="false">
      <c r="B261" s="233"/>
      <c r="C261" s="234"/>
      <c r="D261" s="235" t="s">
        <v>154</v>
      </c>
      <c r="E261" s="236"/>
      <c r="F261" s="237" t="s">
        <v>1642</v>
      </c>
      <c r="G261" s="234"/>
      <c r="H261" s="238" t="n">
        <v>24.455</v>
      </c>
      <c r="I261" s="239"/>
      <c r="J261" s="234"/>
      <c r="K261" s="234"/>
      <c r="L261" s="240"/>
      <c r="M261" s="241"/>
      <c r="N261" s="242"/>
      <c r="O261" s="242"/>
      <c r="P261" s="242"/>
      <c r="Q261" s="242"/>
      <c r="R261" s="242"/>
      <c r="S261" s="242"/>
      <c r="T261" s="243"/>
      <c r="AT261" s="244" t="s">
        <v>154</v>
      </c>
      <c r="AU261" s="244" t="s">
        <v>89</v>
      </c>
      <c r="AV261" s="232" t="s">
        <v>89</v>
      </c>
      <c r="AW261" s="232" t="s">
        <v>35</v>
      </c>
      <c r="AX261" s="232" t="s">
        <v>87</v>
      </c>
      <c r="AY261" s="244" t="s">
        <v>145</v>
      </c>
    </row>
    <row r="262" s="31" customFormat="true" ht="44.25" hidden="false" customHeight="true" outlineLevel="0" collapsed="false">
      <c r="A262" s="24"/>
      <c r="B262" s="25"/>
      <c r="C262" s="219" t="s">
        <v>461</v>
      </c>
      <c r="D262" s="284" t="s">
        <v>147</v>
      </c>
      <c r="E262" s="220" t="s">
        <v>850</v>
      </c>
      <c r="F262" s="221" t="s">
        <v>339</v>
      </c>
      <c r="G262" s="222" t="s">
        <v>340</v>
      </c>
      <c r="H262" s="223" t="n">
        <v>18.068</v>
      </c>
      <c r="I262" s="224"/>
      <c r="J262" s="225" t="n">
        <f aca="false">ROUND(I262*H262,2)</f>
        <v>0</v>
      </c>
      <c r="K262" s="221" t="s">
        <v>341</v>
      </c>
      <c r="L262" s="30"/>
      <c r="M262" s="226"/>
      <c r="N262" s="227" t="s">
        <v>45</v>
      </c>
      <c r="O262" s="74"/>
      <c r="P262" s="228" t="n">
        <f aca="false">O262*H262</f>
        <v>0</v>
      </c>
      <c r="Q262" s="228" t="n">
        <v>0</v>
      </c>
      <c r="R262" s="228" t="n">
        <f aca="false">Q262*H262</f>
        <v>0</v>
      </c>
      <c r="S262" s="228" t="n">
        <v>0</v>
      </c>
      <c r="T262" s="229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0" t="s">
        <v>152</v>
      </c>
      <c r="AT262" s="230" t="s">
        <v>147</v>
      </c>
      <c r="AU262" s="230" t="s">
        <v>89</v>
      </c>
      <c r="AY262" s="3" t="s">
        <v>145</v>
      </c>
      <c r="BE262" s="231" t="n">
        <f aca="false">IF(N262="základní",J262,0)</f>
        <v>0</v>
      </c>
      <c r="BF262" s="231" t="n">
        <f aca="false">IF(N262="snížená",J262,0)</f>
        <v>0</v>
      </c>
      <c r="BG262" s="231" t="n">
        <f aca="false">IF(N262="zákl. přenesená",J262,0)</f>
        <v>0</v>
      </c>
      <c r="BH262" s="231" t="n">
        <f aca="false">IF(N262="sníž. přenesená",J262,0)</f>
        <v>0</v>
      </c>
      <c r="BI262" s="231" t="n">
        <f aca="false">IF(N262="nulová",J262,0)</f>
        <v>0</v>
      </c>
      <c r="BJ262" s="3" t="s">
        <v>87</v>
      </c>
      <c r="BK262" s="231" t="n">
        <f aca="false">ROUND(I262*H262,2)</f>
        <v>0</v>
      </c>
      <c r="BL262" s="3" t="s">
        <v>152</v>
      </c>
      <c r="BM262" s="230" t="s">
        <v>1643</v>
      </c>
    </row>
    <row r="263" s="232" customFormat="true" ht="12.8" hidden="false" customHeight="false" outlineLevel="0" collapsed="false">
      <c r="B263" s="233"/>
      <c r="C263" s="234"/>
      <c r="D263" s="235" t="s">
        <v>154</v>
      </c>
      <c r="E263" s="236"/>
      <c r="F263" s="237" t="s">
        <v>1644</v>
      </c>
      <c r="G263" s="234"/>
      <c r="H263" s="238" t="n">
        <v>18.068</v>
      </c>
      <c r="I263" s="239"/>
      <c r="J263" s="234"/>
      <c r="K263" s="234"/>
      <c r="L263" s="240"/>
      <c r="M263" s="241"/>
      <c r="N263" s="242"/>
      <c r="O263" s="242"/>
      <c r="P263" s="242"/>
      <c r="Q263" s="242"/>
      <c r="R263" s="242"/>
      <c r="S263" s="242"/>
      <c r="T263" s="243"/>
      <c r="AT263" s="244" t="s">
        <v>154</v>
      </c>
      <c r="AU263" s="244" t="s">
        <v>89</v>
      </c>
      <c r="AV263" s="232" t="s">
        <v>89</v>
      </c>
      <c r="AW263" s="232" t="s">
        <v>35</v>
      </c>
      <c r="AX263" s="232" t="s">
        <v>87</v>
      </c>
      <c r="AY263" s="244" t="s">
        <v>145</v>
      </c>
    </row>
    <row r="264" s="202" customFormat="true" ht="22.8" hidden="false" customHeight="true" outlineLevel="0" collapsed="false">
      <c r="B264" s="203"/>
      <c r="C264" s="204"/>
      <c r="D264" s="205" t="s">
        <v>79</v>
      </c>
      <c r="E264" s="217" t="s">
        <v>852</v>
      </c>
      <c r="F264" s="217" t="s">
        <v>853</v>
      </c>
      <c r="G264" s="204"/>
      <c r="H264" s="204"/>
      <c r="I264" s="207"/>
      <c r="J264" s="218" t="n">
        <f aca="false">BK264</f>
        <v>0</v>
      </c>
      <c r="K264" s="204"/>
      <c r="L264" s="209"/>
      <c r="M264" s="210"/>
      <c r="N264" s="211"/>
      <c r="O264" s="211"/>
      <c r="P264" s="212" t="n">
        <f aca="false">P265</f>
        <v>0</v>
      </c>
      <c r="Q264" s="211"/>
      <c r="R264" s="212" t="n">
        <f aca="false">R265</f>
        <v>0</v>
      </c>
      <c r="S264" s="211"/>
      <c r="T264" s="213" t="n">
        <f aca="false">T265</f>
        <v>0</v>
      </c>
      <c r="AR264" s="214" t="s">
        <v>87</v>
      </c>
      <c r="AT264" s="215" t="s">
        <v>79</v>
      </c>
      <c r="AU264" s="215" t="s">
        <v>87</v>
      </c>
      <c r="AY264" s="214" t="s">
        <v>145</v>
      </c>
      <c r="BK264" s="216" t="n">
        <f aca="false">BK265</f>
        <v>0</v>
      </c>
    </row>
    <row r="265" s="31" customFormat="true" ht="37.8" hidden="false" customHeight="true" outlineLevel="0" collapsed="false">
      <c r="A265" s="24"/>
      <c r="B265" s="25"/>
      <c r="C265" s="219" t="s">
        <v>470</v>
      </c>
      <c r="D265" s="284" t="s">
        <v>147</v>
      </c>
      <c r="E265" s="220" t="s">
        <v>1561</v>
      </c>
      <c r="F265" s="221" t="s">
        <v>1562</v>
      </c>
      <c r="G265" s="222" t="s">
        <v>340</v>
      </c>
      <c r="H265" s="223" t="n">
        <v>79.202</v>
      </c>
      <c r="I265" s="224"/>
      <c r="J265" s="225" t="n">
        <f aca="false">ROUND(I265*H265,2)</f>
        <v>0</v>
      </c>
      <c r="K265" s="221" t="s">
        <v>341</v>
      </c>
      <c r="L265" s="30"/>
      <c r="M265" s="226"/>
      <c r="N265" s="227" t="s">
        <v>45</v>
      </c>
      <c r="O265" s="74"/>
      <c r="P265" s="228" t="n">
        <f aca="false">O265*H265</f>
        <v>0</v>
      </c>
      <c r="Q265" s="228" t="n">
        <v>0</v>
      </c>
      <c r="R265" s="228" t="n">
        <f aca="false">Q265*H265</f>
        <v>0</v>
      </c>
      <c r="S265" s="228" t="n">
        <v>0</v>
      </c>
      <c r="T265" s="229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0" t="s">
        <v>152</v>
      </c>
      <c r="AT265" s="230" t="s">
        <v>147</v>
      </c>
      <c r="AU265" s="230" t="s">
        <v>89</v>
      </c>
      <c r="AY265" s="3" t="s">
        <v>145</v>
      </c>
      <c r="BE265" s="231" t="n">
        <f aca="false">IF(N265="základní",J265,0)</f>
        <v>0</v>
      </c>
      <c r="BF265" s="231" t="n">
        <f aca="false">IF(N265="snížená",J265,0)</f>
        <v>0</v>
      </c>
      <c r="BG265" s="231" t="n">
        <f aca="false">IF(N265="zákl. přenesená",J265,0)</f>
        <v>0</v>
      </c>
      <c r="BH265" s="231" t="n">
        <f aca="false">IF(N265="sníž. přenesená",J265,0)</f>
        <v>0</v>
      </c>
      <c r="BI265" s="231" t="n">
        <f aca="false">IF(N265="nulová",J265,0)</f>
        <v>0</v>
      </c>
      <c r="BJ265" s="3" t="s">
        <v>87</v>
      </c>
      <c r="BK265" s="231" t="n">
        <f aca="false">ROUND(I265*H265,2)</f>
        <v>0</v>
      </c>
      <c r="BL265" s="3" t="s">
        <v>152</v>
      </c>
      <c r="BM265" s="230" t="s">
        <v>1645</v>
      </c>
    </row>
    <row r="266" s="202" customFormat="true" ht="25.9" hidden="false" customHeight="true" outlineLevel="0" collapsed="false">
      <c r="B266" s="203"/>
      <c r="C266" s="204"/>
      <c r="D266" s="205" t="s">
        <v>79</v>
      </c>
      <c r="E266" s="206" t="s">
        <v>890</v>
      </c>
      <c r="F266" s="206" t="s">
        <v>891</v>
      </c>
      <c r="G266" s="204"/>
      <c r="H266" s="204"/>
      <c r="I266" s="207"/>
      <c r="J266" s="208" t="n">
        <f aca="false">BK266</f>
        <v>0</v>
      </c>
      <c r="K266" s="204"/>
      <c r="L266" s="209"/>
      <c r="M266" s="210"/>
      <c r="N266" s="211"/>
      <c r="O266" s="211"/>
      <c r="P266" s="212" t="n">
        <f aca="false">P267</f>
        <v>0</v>
      </c>
      <c r="Q266" s="211"/>
      <c r="R266" s="212" t="n">
        <f aca="false">R267</f>
        <v>0</v>
      </c>
      <c r="S266" s="211"/>
      <c r="T266" s="213" t="n">
        <f aca="false">T267</f>
        <v>0</v>
      </c>
      <c r="AR266" s="214" t="s">
        <v>152</v>
      </c>
      <c r="AT266" s="215" t="s">
        <v>79</v>
      </c>
      <c r="AU266" s="215" t="s">
        <v>80</v>
      </c>
      <c r="AY266" s="214" t="s">
        <v>145</v>
      </c>
      <c r="BK266" s="216" t="n">
        <f aca="false">BK267</f>
        <v>0</v>
      </c>
    </row>
    <row r="267" s="31" customFormat="true" ht="21.75" hidden="false" customHeight="true" outlineLevel="0" collapsed="false">
      <c r="A267" s="24"/>
      <c r="B267" s="25"/>
      <c r="C267" s="219" t="s">
        <v>474</v>
      </c>
      <c r="D267" s="219" t="s">
        <v>147</v>
      </c>
      <c r="E267" s="220" t="s">
        <v>1646</v>
      </c>
      <c r="F267" s="221" t="s">
        <v>1647</v>
      </c>
      <c r="G267" s="222" t="s">
        <v>1648</v>
      </c>
      <c r="H267" s="223" t="n">
        <v>1</v>
      </c>
      <c r="I267" s="224"/>
      <c r="J267" s="225" t="n">
        <f aca="false">ROUND(I267*H267,2)</f>
        <v>0</v>
      </c>
      <c r="K267" s="221"/>
      <c r="L267" s="30"/>
      <c r="M267" s="295"/>
      <c r="N267" s="296" t="s">
        <v>45</v>
      </c>
      <c r="O267" s="297"/>
      <c r="P267" s="298" t="n">
        <f aca="false">O267*H267</f>
        <v>0</v>
      </c>
      <c r="Q267" s="298" t="n">
        <v>0</v>
      </c>
      <c r="R267" s="298" t="n">
        <f aca="false">Q267*H267</f>
        <v>0</v>
      </c>
      <c r="S267" s="298" t="n">
        <v>0</v>
      </c>
      <c r="T267" s="299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0" t="s">
        <v>1649</v>
      </c>
      <c r="AT267" s="230" t="s">
        <v>147</v>
      </c>
      <c r="AU267" s="230" t="s">
        <v>87</v>
      </c>
      <c r="AY267" s="3" t="s">
        <v>145</v>
      </c>
      <c r="BE267" s="231" t="n">
        <f aca="false">IF(N267="základní",J267,0)</f>
        <v>0</v>
      </c>
      <c r="BF267" s="231" t="n">
        <f aca="false">IF(N267="snížená",J267,0)</f>
        <v>0</v>
      </c>
      <c r="BG267" s="231" t="n">
        <f aca="false">IF(N267="zákl. přenesená",J267,0)</f>
        <v>0</v>
      </c>
      <c r="BH267" s="231" t="n">
        <f aca="false">IF(N267="sníž. přenesená",J267,0)</f>
        <v>0</v>
      </c>
      <c r="BI267" s="231" t="n">
        <f aca="false">IF(N267="nulová",J267,0)</f>
        <v>0</v>
      </c>
      <c r="BJ267" s="3" t="s">
        <v>87</v>
      </c>
      <c r="BK267" s="231" t="n">
        <f aca="false">ROUND(I267*H267,2)</f>
        <v>0</v>
      </c>
      <c r="BL267" s="3" t="s">
        <v>1649</v>
      </c>
      <c r="BM267" s="230" t="s">
        <v>1650</v>
      </c>
    </row>
    <row r="268" s="31" customFormat="true" ht="6.95" hidden="false" customHeight="true" outlineLevel="0" collapsed="false">
      <c r="A268" s="24"/>
      <c r="B268" s="52"/>
      <c r="C268" s="53"/>
      <c r="D268" s="53"/>
      <c r="E268" s="53"/>
      <c r="F268" s="53"/>
      <c r="G268" s="53"/>
      <c r="H268" s="53"/>
      <c r="I268" s="53"/>
      <c r="J268" s="53"/>
      <c r="K268" s="53"/>
      <c r="L268" s="30"/>
      <c r="M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</row>
  </sheetData>
  <sheetProtection algorithmName="SHA-512" hashValue="Gch8+Ar90iPjRkAyHqlCrjagKtLeVXdfET9rAnQ98RRJjroI/XTmMzmwTL8h+w1qqkCMl8sAoZw9uYsTTfuJbQ==" saltValue="eKp1/ZKJuXjyM1/7mCx0wWtae7YCErEps/N4Kuee6ibsG7RHcUtk9krk7qNQKEfks68xnbDkXQ1FE6HwieHFVw==" spinCount="100000" sheet="true" password="cc35" objects="true" scenarios="true" formatColumns="false" formatRows="false" autoFilter="false"/>
  <autoFilter ref="C128:K26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5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customFormat="false" ht="12" hidden="false" customHeight="true" outlineLevel="0" collapsed="false">
      <c r="B8" s="6"/>
      <c r="D8" s="134" t="s">
        <v>110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35" t="s">
        <v>1182</v>
      </c>
      <c r="F9" s="135"/>
      <c r="G9" s="135"/>
      <c r="H9" s="13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4" t="s">
        <v>896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6" t="s">
        <v>1651</v>
      </c>
      <c r="F11" s="136"/>
      <c r="G11" s="136"/>
      <c r="H11" s="136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4" t="s">
        <v>17</v>
      </c>
      <c r="E13" s="24"/>
      <c r="F13" s="125"/>
      <c r="G13" s="24"/>
      <c r="H13" s="24"/>
      <c r="I13" s="134" t="s">
        <v>18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19</v>
      </c>
      <c r="E14" s="24"/>
      <c r="F14" s="125" t="s">
        <v>20</v>
      </c>
      <c r="G14" s="24"/>
      <c r="H14" s="24"/>
      <c r="I14" s="134" t="s">
        <v>21</v>
      </c>
      <c r="J14" s="137" t="str">
        <f aca="false">'Rekapitulace stavby'!AN8</f>
        <v>26. 8. 2024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4" t="s">
        <v>23</v>
      </c>
      <c r="E16" s="24"/>
      <c r="F16" s="24"/>
      <c r="G16" s="24"/>
      <c r="H16" s="24"/>
      <c r="I16" s="134" t="s">
        <v>24</v>
      </c>
      <c r="J16" s="125" t="s">
        <v>25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6</v>
      </c>
      <c r="F17" s="24"/>
      <c r="G17" s="24"/>
      <c r="H17" s="24"/>
      <c r="I17" s="134" t="s">
        <v>27</v>
      </c>
      <c r="J17" s="125" t="s">
        <v>28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4" t="s">
        <v>29</v>
      </c>
      <c r="E19" s="24"/>
      <c r="F19" s="24"/>
      <c r="G19" s="24"/>
      <c r="H19" s="24"/>
      <c r="I19" s="134" t="s">
        <v>24</v>
      </c>
      <c r="J19" s="19" t="str">
        <f aca="false">'Rekapitulace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8" t="str">
        <f aca="false">'Rekapitulace stavby'!E14</f>
        <v>Vyplň údaj</v>
      </c>
      <c r="F20" s="138"/>
      <c r="G20" s="138"/>
      <c r="H20" s="138"/>
      <c r="I20" s="134" t="s">
        <v>27</v>
      </c>
      <c r="J20" s="19" t="str">
        <f aca="false">'Rekapitulace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4" t="s">
        <v>31</v>
      </c>
      <c r="E22" s="24"/>
      <c r="F22" s="24"/>
      <c r="G22" s="24"/>
      <c r="H22" s="24"/>
      <c r="I22" s="134" t="s">
        <v>24</v>
      </c>
      <c r="J22" s="125" t="s">
        <v>32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3</v>
      </c>
      <c r="F23" s="24"/>
      <c r="G23" s="24"/>
      <c r="H23" s="24"/>
      <c r="I23" s="134" t="s">
        <v>27</v>
      </c>
      <c r="J23" s="125" t="s">
        <v>34</v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4" t="s">
        <v>36</v>
      </c>
      <c r="E25" s="24"/>
      <c r="F25" s="24"/>
      <c r="G25" s="24"/>
      <c r="H25" s="24"/>
      <c r="I25" s="134" t="s">
        <v>24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37</v>
      </c>
      <c r="F26" s="24"/>
      <c r="G26" s="24"/>
      <c r="H26" s="24"/>
      <c r="I26" s="134" t="s">
        <v>27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4" t="s">
        <v>38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3" customFormat="true" ht="16.5" hidden="false" customHeight="true" outlineLevel="0" collapsed="false">
      <c r="A29" s="139"/>
      <c r="B29" s="140"/>
      <c r="C29" s="139"/>
      <c r="D29" s="139"/>
      <c r="E29" s="141"/>
      <c r="F29" s="141"/>
      <c r="G29" s="141"/>
      <c r="H29" s="141"/>
      <c r="I29" s="139"/>
      <c r="J29" s="139"/>
      <c r="K29" s="139"/>
      <c r="L29" s="142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5" t="s">
        <v>40</v>
      </c>
      <c r="E32" s="24"/>
      <c r="F32" s="24"/>
      <c r="G32" s="24"/>
      <c r="H32" s="24"/>
      <c r="I32" s="24"/>
      <c r="J32" s="146" t="n">
        <f aca="false">ROUND(J129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4"/>
      <c r="E33" s="144"/>
      <c r="F33" s="144"/>
      <c r="G33" s="144"/>
      <c r="H33" s="144"/>
      <c r="I33" s="144"/>
      <c r="J33" s="144"/>
      <c r="K33" s="14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7" t="s">
        <v>42</v>
      </c>
      <c r="G34" s="24"/>
      <c r="H34" s="24"/>
      <c r="I34" s="147" t="s">
        <v>41</v>
      </c>
      <c r="J34" s="147" t="s">
        <v>43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8" t="s">
        <v>44</v>
      </c>
      <c r="E35" s="134" t="s">
        <v>45</v>
      </c>
      <c r="F35" s="149" t="n">
        <f aca="false">ROUND((SUM(BE129:BE278)),  2)</f>
        <v>0</v>
      </c>
      <c r="G35" s="24"/>
      <c r="H35" s="24"/>
      <c r="I35" s="150" t="n">
        <v>0.21</v>
      </c>
      <c r="J35" s="149" t="n">
        <f aca="false">ROUND(((SUM(BE129:BE278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4" t="s">
        <v>46</v>
      </c>
      <c r="F36" s="149" t="n">
        <f aca="false">ROUND((SUM(BF129:BF278)),  2)</f>
        <v>0</v>
      </c>
      <c r="G36" s="24"/>
      <c r="H36" s="24"/>
      <c r="I36" s="150" t="n">
        <v>0.15</v>
      </c>
      <c r="J36" s="149" t="n">
        <f aca="false">ROUND(((SUM(BF129:BF278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7</v>
      </c>
      <c r="F37" s="149" t="n">
        <f aca="false">ROUND((SUM(BG129:BG278)),  2)</f>
        <v>0</v>
      </c>
      <c r="G37" s="24"/>
      <c r="H37" s="24"/>
      <c r="I37" s="150" t="n">
        <v>0.21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4" t="s">
        <v>48</v>
      </c>
      <c r="F38" s="149" t="n">
        <f aca="false">ROUND((SUM(BH129:BH278)),  2)</f>
        <v>0</v>
      </c>
      <c r="G38" s="24"/>
      <c r="H38" s="24"/>
      <c r="I38" s="150" t="n">
        <v>0.15</v>
      </c>
      <c r="J38" s="149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4" t="s">
        <v>49</v>
      </c>
      <c r="F39" s="149" t="n">
        <f aca="false">ROUND((SUM(BI129:BI278)),  2)</f>
        <v>0</v>
      </c>
      <c r="G39" s="24"/>
      <c r="H39" s="24"/>
      <c r="I39" s="150" t="n">
        <v>0</v>
      </c>
      <c r="J39" s="149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1"/>
      <c r="D41" s="152" t="s">
        <v>50</v>
      </c>
      <c r="E41" s="153"/>
      <c r="F41" s="153"/>
      <c r="G41" s="154" t="s">
        <v>51</v>
      </c>
      <c r="H41" s="155" t="s">
        <v>52</v>
      </c>
      <c r="I41" s="153"/>
      <c r="J41" s="156" t="n">
        <f aca="false">SUM(J32:J39)</f>
        <v>0</v>
      </c>
      <c r="K41" s="157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false" customHeight="true" outlineLevel="0" collapsed="false">
      <c r="B86" s="7"/>
      <c r="C86" s="17" t="s">
        <v>110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5" hidden="false" customHeight="true" outlineLevel="0" collapsed="false">
      <c r="A87" s="24"/>
      <c r="B87" s="25"/>
      <c r="C87" s="26"/>
      <c r="D87" s="26"/>
      <c r="E87" s="169" t="s">
        <v>1182</v>
      </c>
      <c r="F87" s="169"/>
      <c r="G87" s="169"/>
      <c r="H87" s="169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896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64" t="str">
        <f aca="false">E11</f>
        <v>02 - Řad B - úsek 2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19</v>
      </c>
      <c r="D91" s="26"/>
      <c r="E91" s="26"/>
      <c r="F91" s="18" t="str">
        <f aca="false">F14</f>
        <v>Pardubice</v>
      </c>
      <c r="G91" s="26"/>
      <c r="H91" s="26"/>
      <c r="I91" s="17" t="s">
        <v>21</v>
      </c>
      <c r="J91" s="170" t="str">
        <f aca="false">IF(J14="","",J14)</f>
        <v>26. 8. 2024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3</v>
      </c>
      <c r="D93" s="26"/>
      <c r="E93" s="26"/>
      <c r="F93" s="18" t="str">
        <f aca="false">E17</f>
        <v>Vodovody a kanalizace Pardubice, a.s.</v>
      </c>
      <c r="G93" s="26"/>
      <c r="H93" s="26"/>
      <c r="I93" s="17" t="s">
        <v>31</v>
      </c>
      <c r="J93" s="171" t="str">
        <f aca="false">E23</f>
        <v>Multiaqua s.r.o.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6</v>
      </c>
      <c r="J94" s="171" t="str">
        <f aca="false">E26</f>
        <v>Tereza Hatková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false" customHeight="true" outlineLevel="0" collapsed="false">
      <c r="A96" s="24"/>
      <c r="B96" s="25"/>
      <c r="C96" s="172" t="s">
        <v>113</v>
      </c>
      <c r="D96" s="173"/>
      <c r="E96" s="173"/>
      <c r="F96" s="173"/>
      <c r="G96" s="173"/>
      <c r="H96" s="173"/>
      <c r="I96" s="173"/>
      <c r="J96" s="174" t="s">
        <v>114</v>
      </c>
      <c r="K96" s="173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false" customHeight="true" outlineLevel="0" collapsed="false">
      <c r="A98" s="24"/>
      <c r="B98" s="25"/>
      <c r="C98" s="175" t="s">
        <v>115</v>
      </c>
      <c r="D98" s="26"/>
      <c r="E98" s="26"/>
      <c r="F98" s="26"/>
      <c r="G98" s="26"/>
      <c r="H98" s="26"/>
      <c r="I98" s="26"/>
      <c r="J98" s="176" t="n">
        <f aca="false">J129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16</v>
      </c>
    </row>
    <row r="99" s="177" customFormat="true" ht="24.95" hidden="false" customHeight="true" outlineLevel="0" collapsed="false">
      <c r="B99" s="178"/>
      <c r="C99" s="179"/>
      <c r="D99" s="180" t="s">
        <v>117</v>
      </c>
      <c r="E99" s="181"/>
      <c r="F99" s="181"/>
      <c r="G99" s="181"/>
      <c r="H99" s="181"/>
      <c r="I99" s="181"/>
      <c r="J99" s="182" t="n">
        <f aca="false">J130</f>
        <v>0</v>
      </c>
      <c r="K99" s="179"/>
      <c r="L99" s="183"/>
    </row>
    <row r="100" s="184" customFormat="true" ht="19.9" hidden="false" customHeight="true" outlineLevel="0" collapsed="false">
      <c r="B100" s="185"/>
      <c r="C100" s="117"/>
      <c r="D100" s="186" t="s">
        <v>118</v>
      </c>
      <c r="E100" s="187"/>
      <c r="F100" s="187"/>
      <c r="G100" s="187"/>
      <c r="H100" s="187"/>
      <c r="I100" s="187"/>
      <c r="J100" s="188" t="n">
        <f aca="false">J131</f>
        <v>0</v>
      </c>
      <c r="K100" s="117"/>
      <c r="L100" s="189"/>
    </row>
    <row r="101" s="184" customFormat="true" ht="19.9" hidden="false" customHeight="true" outlineLevel="0" collapsed="false">
      <c r="B101" s="185"/>
      <c r="C101" s="117"/>
      <c r="D101" s="186" t="s">
        <v>119</v>
      </c>
      <c r="E101" s="187"/>
      <c r="F101" s="187"/>
      <c r="G101" s="187"/>
      <c r="H101" s="187"/>
      <c r="I101" s="187"/>
      <c r="J101" s="188" t="n">
        <f aca="false">J211</f>
        <v>0</v>
      </c>
      <c r="K101" s="117"/>
      <c r="L101" s="189"/>
    </row>
    <row r="102" s="184" customFormat="true" ht="19.9" hidden="false" customHeight="true" outlineLevel="0" collapsed="false">
      <c r="B102" s="185"/>
      <c r="C102" s="117"/>
      <c r="D102" s="186" t="s">
        <v>122</v>
      </c>
      <c r="E102" s="187"/>
      <c r="F102" s="187"/>
      <c r="G102" s="187"/>
      <c r="H102" s="187"/>
      <c r="I102" s="187"/>
      <c r="J102" s="188" t="n">
        <f aca="false">J218</f>
        <v>0</v>
      </c>
      <c r="K102" s="117"/>
      <c r="L102" s="189"/>
    </row>
    <row r="103" s="184" customFormat="true" ht="19.9" hidden="false" customHeight="true" outlineLevel="0" collapsed="false">
      <c r="B103" s="185"/>
      <c r="C103" s="117"/>
      <c r="D103" s="186" t="s">
        <v>123</v>
      </c>
      <c r="E103" s="187"/>
      <c r="F103" s="187"/>
      <c r="G103" s="187"/>
      <c r="H103" s="187"/>
      <c r="I103" s="187"/>
      <c r="J103" s="188" t="n">
        <f aca="false">J242</f>
        <v>0</v>
      </c>
      <c r="K103" s="117"/>
      <c r="L103" s="189"/>
    </row>
    <row r="104" s="184" customFormat="true" ht="19.9" hidden="false" customHeight="true" outlineLevel="0" collapsed="false">
      <c r="B104" s="185"/>
      <c r="C104" s="117"/>
      <c r="D104" s="186" t="s">
        <v>124</v>
      </c>
      <c r="E104" s="187"/>
      <c r="F104" s="187"/>
      <c r="G104" s="187"/>
      <c r="H104" s="187"/>
      <c r="I104" s="187"/>
      <c r="J104" s="188" t="n">
        <f aca="false">J258</f>
        <v>0</v>
      </c>
      <c r="K104" s="117"/>
      <c r="L104" s="189"/>
    </row>
    <row r="105" s="184" customFormat="true" ht="19.9" hidden="false" customHeight="true" outlineLevel="0" collapsed="false">
      <c r="B105" s="185"/>
      <c r="C105" s="117"/>
      <c r="D105" s="186" t="s">
        <v>125</v>
      </c>
      <c r="E105" s="187"/>
      <c r="F105" s="187"/>
      <c r="G105" s="187"/>
      <c r="H105" s="187"/>
      <c r="I105" s="187"/>
      <c r="J105" s="188" t="n">
        <f aca="false">J263</f>
        <v>0</v>
      </c>
      <c r="K105" s="117"/>
      <c r="L105" s="189"/>
    </row>
    <row r="106" s="184" customFormat="true" ht="19.9" hidden="false" customHeight="true" outlineLevel="0" collapsed="false">
      <c r="B106" s="185"/>
      <c r="C106" s="117"/>
      <c r="D106" s="186" t="s">
        <v>126</v>
      </c>
      <c r="E106" s="187"/>
      <c r="F106" s="187"/>
      <c r="G106" s="187"/>
      <c r="H106" s="187"/>
      <c r="I106" s="187"/>
      <c r="J106" s="188" t="n">
        <f aca="false">J275</f>
        <v>0</v>
      </c>
      <c r="K106" s="117"/>
      <c r="L106" s="189"/>
    </row>
    <row r="107" s="177" customFormat="true" ht="24.95" hidden="false" customHeight="true" outlineLevel="0" collapsed="false">
      <c r="B107" s="178"/>
      <c r="C107" s="179"/>
      <c r="D107" s="180" t="s">
        <v>129</v>
      </c>
      <c r="E107" s="181"/>
      <c r="F107" s="181"/>
      <c r="G107" s="181"/>
      <c r="H107" s="181"/>
      <c r="I107" s="181"/>
      <c r="J107" s="182" t="n">
        <f aca="false">J277</f>
        <v>0</v>
      </c>
      <c r="K107" s="179"/>
      <c r="L107" s="183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0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9" t="str">
        <f aca="false">E7</f>
        <v>Kanalizace, ul.Gebauerova, ul. Kotkova - kanalizace, vodovod - 02</v>
      </c>
      <c r="F117" s="169"/>
      <c r="G117" s="169"/>
      <c r="H117" s="169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10</v>
      </c>
      <c r="D118" s="8"/>
      <c r="E118" s="8"/>
      <c r="F118" s="8"/>
      <c r="G118" s="8"/>
      <c r="H118" s="8"/>
      <c r="I118" s="8"/>
      <c r="J118" s="8"/>
      <c r="K118" s="8"/>
      <c r="L118" s="6"/>
    </row>
    <row r="119" s="31" customFormat="true" ht="16.5" hidden="false" customHeight="true" outlineLevel="0" collapsed="false">
      <c r="A119" s="24"/>
      <c r="B119" s="25"/>
      <c r="C119" s="26"/>
      <c r="D119" s="26"/>
      <c r="E119" s="169" t="s">
        <v>1182</v>
      </c>
      <c r="F119" s="169"/>
      <c r="G119" s="169"/>
      <c r="H119" s="16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896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11</f>
        <v>02 - Řad B - úsek 2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4</f>
        <v>Pardubice</v>
      </c>
      <c r="G123" s="26"/>
      <c r="H123" s="26"/>
      <c r="I123" s="17" t="s">
        <v>21</v>
      </c>
      <c r="J123" s="170" t="str">
        <f aca="false">IF(J14="","",J14)</f>
        <v>26. 8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7</f>
        <v>Vodovody a kanalizace Pardubice, a.s.</v>
      </c>
      <c r="G125" s="26"/>
      <c r="H125" s="26"/>
      <c r="I125" s="17" t="s">
        <v>31</v>
      </c>
      <c r="J125" s="171" t="str">
        <f aca="false">E23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20="","",E20)</f>
        <v>Vyplň údaj</v>
      </c>
      <c r="G126" s="26"/>
      <c r="H126" s="26"/>
      <c r="I126" s="17" t="s">
        <v>36</v>
      </c>
      <c r="J126" s="171" t="str">
        <f aca="false">E26</f>
        <v>Tereza Hatková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6" customFormat="true" ht="29.3" hidden="false" customHeight="true" outlineLevel="0" collapsed="false">
      <c r="A128" s="190"/>
      <c r="B128" s="191"/>
      <c r="C128" s="192" t="s">
        <v>131</v>
      </c>
      <c r="D128" s="193" t="s">
        <v>65</v>
      </c>
      <c r="E128" s="193" t="s">
        <v>61</v>
      </c>
      <c r="F128" s="193" t="s">
        <v>62</v>
      </c>
      <c r="G128" s="193" t="s">
        <v>132</v>
      </c>
      <c r="H128" s="193" t="s">
        <v>133</v>
      </c>
      <c r="I128" s="193" t="s">
        <v>134</v>
      </c>
      <c r="J128" s="193" t="s">
        <v>114</v>
      </c>
      <c r="K128" s="194" t="s">
        <v>135</v>
      </c>
      <c r="L128" s="195"/>
      <c r="M128" s="82"/>
      <c r="N128" s="83" t="s">
        <v>44</v>
      </c>
      <c r="O128" s="83" t="s">
        <v>136</v>
      </c>
      <c r="P128" s="83" t="s">
        <v>137</v>
      </c>
      <c r="Q128" s="83" t="s">
        <v>138</v>
      </c>
      <c r="R128" s="83" t="s">
        <v>139</v>
      </c>
      <c r="S128" s="83" t="s">
        <v>140</v>
      </c>
      <c r="T128" s="84" t="s">
        <v>141</v>
      </c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31" customFormat="true" ht="22.8" hidden="false" customHeight="true" outlineLevel="0" collapsed="false">
      <c r="A129" s="24"/>
      <c r="B129" s="25"/>
      <c r="C129" s="90" t="s">
        <v>142</v>
      </c>
      <c r="D129" s="26"/>
      <c r="E129" s="26"/>
      <c r="F129" s="26"/>
      <c r="G129" s="26"/>
      <c r="H129" s="26"/>
      <c r="I129" s="26"/>
      <c r="J129" s="197" t="n">
        <f aca="false">BK129</f>
        <v>0</v>
      </c>
      <c r="K129" s="26"/>
      <c r="L129" s="30"/>
      <c r="M129" s="85"/>
      <c r="N129" s="198"/>
      <c r="O129" s="86"/>
      <c r="P129" s="199" t="n">
        <f aca="false">P130+P277</f>
        <v>0</v>
      </c>
      <c r="Q129" s="86"/>
      <c r="R129" s="199" t="n">
        <f aca="false">R130+R277</f>
        <v>71.3744280822</v>
      </c>
      <c r="S129" s="86"/>
      <c r="T129" s="200" t="n">
        <f aca="false">T130+T277</f>
        <v>40.2812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16</v>
      </c>
      <c r="BK129" s="201" t="n">
        <f aca="false">BK130+BK277</f>
        <v>0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43</v>
      </c>
      <c r="F130" s="206" t="s">
        <v>144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+P211+P218+P242+P258+P263+P275</f>
        <v>0</v>
      </c>
      <c r="Q130" s="211"/>
      <c r="R130" s="212" t="n">
        <f aca="false">R131+R211+R218+R242+R258+R263+R275</f>
        <v>71.3744280822</v>
      </c>
      <c r="S130" s="211"/>
      <c r="T130" s="213" t="n">
        <f aca="false">T131+T211+T218+T242+T258+T263+T275</f>
        <v>40.2812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+BK211+BK218+BK242+BK258+BK263+BK275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87</v>
      </c>
      <c r="F131" s="217" t="s">
        <v>146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210)</f>
        <v>0</v>
      </c>
      <c r="Q131" s="211"/>
      <c r="R131" s="212" t="n">
        <f aca="false">SUM(R132:R210)</f>
        <v>60.2026789852</v>
      </c>
      <c r="S131" s="211"/>
      <c r="T131" s="213" t="n">
        <f aca="false">SUM(T132:T210)</f>
        <v>39.4232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210)</f>
        <v>0</v>
      </c>
    </row>
    <row r="132" s="31" customFormat="true" ht="66.75" hidden="false" customHeight="true" outlineLevel="0" collapsed="false">
      <c r="A132" s="24"/>
      <c r="B132" s="25"/>
      <c r="C132" s="219" t="s">
        <v>87</v>
      </c>
      <c r="D132" s="219" t="s">
        <v>147</v>
      </c>
      <c r="E132" s="220" t="s">
        <v>161</v>
      </c>
      <c r="F132" s="221" t="s">
        <v>162</v>
      </c>
      <c r="G132" s="222" t="s">
        <v>150</v>
      </c>
      <c r="H132" s="223" t="n">
        <v>21.45</v>
      </c>
      <c r="I132" s="224"/>
      <c r="J132" s="225" t="n">
        <f aca="false">ROUND(I132*H132,2)</f>
        <v>0</v>
      </c>
      <c r="K132" s="221" t="s">
        <v>151</v>
      </c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.29</v>
      </c>
      <c r="T132" s="229" t="n">
        <f aca="false">S132*H132</f>
        <v>6.2205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569</v>
      </c>
    </row>
    <row r="133" s="245" customFormat="true" ht="12.8" hidden="false" customHeight="false" outlineLevel="0" collapsed="false">
      <c r="B133" s="246"/>
      <c r="C133" s="247"/>
      <c r="D133" s="235" t="s">
        <v>154</v>
      </c>
      <c r="E133" s="248"/>
      <c r="F133" s="249" t="s">
        <v>1186</v>
      </c>
      <c r="G133" s="247"/>
      <c r="H133" s="248"/>
      <c r="I133" s="250"/>
      <c r="J133" s="247"/>
      <c r="K133" s="247"/>
      <c r="L133" s="251"/>
      <c r="M133" s="252"/>
      <c r="N133" s="253"/>
      <c r="O133" s="253"/>
      <c r="P133" s="253"/>
      <c r="Q133" s="253"/>
      <c r="R133" s="253"/>
      <c r="S133" s="253"/>
      <c r="T133" s="254"/>
      <c r="AT133" s="255" t="s">
        <v>154</v>
      </c>
      <c r="AU133" s="255" t="s">
        <v>89</v>
      </c>
      <c r="AV133" s="245" t="s">
        <v>87</v>
      </c>
      <c r="AW133" s="245" t="s">
        <v>35</v>
      </c>
      <c r="AX133" s="245" t="s">
        <v>80</v>
      </c>
      <c r="AY133" s="255" t="s">
        <v>145</v>
      </c>
    </row>
    <row r="134" s="245" customFormat="true" ht="12.8" hidden="false" customHeight="false" outlineLevel="0" collapsed="false">
      <c r="B134" s="246"/>
      <c r="C134" s="247"/>
      <c r="D134" s="235" t="s">
        <v>154</v>
      </c>
      <c r="E134" s="248"/>
      <c r="F134" s="249" t="s">
        <v>165</v>
      </c>
      <c r="G134" s="247"/>
      <c r="H134" s="248"/>
      <c r="I134" s="250"/>
      <c r="J134" s="247"/>
      <c r="K134" s="247"/>
      <c r="L134" s="251"/>
      <c r="M134" s="252"/>
      <c r="N134" s="253"/>
      <c r="O134" s="253"/>
      <c r="P134" s="253"/>
      <c r="Q134" s="253"/>
      <c r="R134" s="253"/>
      <c r="S134" s="253"/>
      <c r="T134" s="254"/>
      <c r="AT134" s="255" t="s">
        <v>154</v>
      </c>
      <c r="AU134" s="255" t="s">
        <v>89</v>
      </c>
      <c r="AV134" s="245" t="s">
        <v>87</v>
      </c>
      <c r="AW134" s="245" t="s">
        <v>35</v>
      </c>
      <c r="AX134" s="245" t="s">
        <v>80</v>
      </c>
      <c r="AY134" s="255" t="s">
        <v>145</v>
      </c>
    </row>
    <row r="135" s="232" customFormat="true" ht="12.8" hidden="false" customHeight="false" outlineLevel="0" collapsed="false">
      <c r="B135" s="233"/>
      <c r="C135" s="234"/>
      <c r="D135" s="235" t="s">
        <v>154</v>
      </c>
      <c r="E135" s="236"/>
      <c r="F135" s="237" t="s">
        <v>1652</v>
      </c>
      <c r="G135" s="234"/>
      <c r="H135" s="238" t="n">
        <v>21.45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154</v>
      </c>
      <c r="AU135" s="244" t="s">
        <v>89</v>
      </c>
      <c r="AV135" s="232" t="s">
        <v>89</v>
      </c>
      <c r="AW135" s="232" t="s">
        <v>35</v>
      </c>
      <c r="AX135" s="232" t="s">
        <v>87</v>
      </c>
      <c r="AY135" s="244" t="s">
        <v>145</v>
      </c>
    </row>
    <row r="136" s="31" customFormat="true" ht="66.75" hidden="false" customHeight="true" outlineLevel="0" collapsed="false">
      <c r="A136" s="24"/>
      <c r="B136" s="25"/>
      <c r="C136" s="219" t="s">
        <v>89</v>
      </c>
      <c r="D136" s="219" t="s">
        <v>147</v>
      </c>
      <c r="E136" s="220" t="s">
        <v>177</v>
      </c>
      <c r="F136" s="221" t="s">
        <v>178</v>
      </c>
      <c r="G136" s="222" t="s">
        <v>150</v>
      </c>
      <c r="H136" s="223" t="n">
        <v>21.45</v>
      </c>
      <c r="I136" s="224"/>
      <c r="J136" s="225" t="n">
        <f aca="false">ROUND(I136*H136,2)</f>
        <v>0</v>
      </c>
      <c r="K136" s="221" t="s">
        <v>151</v>
      </c>
      <c r="L136" s="30"/>
      <c r="M136" s="226"/>
      <c r="N136" s="227" t="s">
        <v>45</v>
      </c>
      <c r="O136" s="74"/>
      <c r="P136" s="228" t="n">
        <f aca="false">O136*H136</f>
        <v>0</v>
      </c>
      <c r="Q136" s="228" t="n">
        <v>0</v>
      </c>
      <c r="R136" s="228" t="n">
        <f aca="false">Q136*H136</f>
        <v>0</v>
      </c>
      <c r="S136" s="228" t="n">
        <v>0.44</v>
      </c>
      <c r="T136" s="229" t="n">
        <f aca="false">S136*H136</f>
        <v>9.438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0" t="s">
        <v>152</v>
      </c>
      <c r="AT136" s="230" t="s">
        <v>147</v>
      </c>
      <c r="AU136" s="230" t="s">
        <v>89</v>
      </c>
      <c r="AY136" s="3" t="s">
        <v>145</v>
      </c>
      <c r="BE136" s="231" t="n">
        <f aca="false">IF(N136="základní",J136,0)</f>
        <v>0</v>
      </c>
      <c r="BF136" s="231" t="n">
        <f aca="false">IF(N136="snížená",J136,0)</f>
        <v>0</v>
      </c>
      <c r="BG136" s="231" t="n">
        <f aca="false">IF(N136="zákl. přenesená",J136,0)</f>
        <v>0</v>
      </c>
      <c r="BH136" s="231" t="n">
        <f aca="false">IF(N136="sníž. přenesená",J136,0)</f>
        <v>0</v>
      </c>
      <c r="BI136" s="231" t="n">
        <f aca="false">IF(N136="nulová",J136,0)</f>
        <v>0</v>
      </c>
      <c r="BJ136" s="3" t="s">
        <v>87</v>
      </c>
      <c r="BK136" s="231" t="n">
        <f aca="false">ROUND(I136*H136,2)</f>
        <v>0</v>
      </c>
      <c r="BL136" s="3" t="s">
        <v>152</v>
      </c>
      <c r="BM136" s="230" t="s">
        <v>1571</v>
      </c>
    </row>
    <row r="137" s="245" customFormat="true" ht="12.8" hidden="false" customHeight="false" outlineLevel="0" collapsed="false">
      <c r="B137" s="246"/>
      <c r="C137" s="247"/>
      <c r="D137" s="235" t="s">
        <v>154</v>
      </c>
      <c r="E137" s="248"/>
      <c r="F137" s="249" t="s">
        <v>180</v>
      </c>
      <c r="G137" s="247"/>
      <c r="H137" s="248"/>
      <c r="I137" s="250"/>
      <c r="J137" s="247"/>
      <c r="K137" s="247"/>
      <c r="L137" s="251"/>
      <c r="M137" s="252"/>
      <c r="N137" s="253"/>
      <c r="O137" s="253"/>
      <c r="P137" s="253"/>
      <c r="Q137" s="253"/>
      <c r="R137" s="253"/>
      <c r="S137" s="253"/>
      <c r="T137" s="254"/>
      <c r="AT137" s="255" t="s">
        <v>154</v>
      </c>
      <c r="AU137" s="255" t="s">
        <v>89</v>
      </c>
      <c r="AV137" s="245" t="s">
        <v>87</v>
      </c>
      <c r="AW137" s="245" t="s">
        <v>35</v>
      </c>
      <c r="AX137" s="245" t="s">
        <v>80</v>
      </c>
      <c r="AY137" s="255" t="s">
        <v>145</v>
      </c>
    </row>
    <row r="138" s="245" customFormat="true" ht="12.8" hidden="false" customHeight="false" outlineLevel="0" collapsed="false">
      <c r="B138" s="246"/>
      <c r="C138" s="247"/>
      <c r="D138" s="235" t="s">
        <v>154</v>
      </c>
      <c r="E138" s="248"/>
      <c r="F138" s="249" t="s">
        <v>1186</v>
      </c>
      <c r="G138" s="247"/>
      <c r="H138" s="248"/>
      <c r="I138" s="250"/>
      <c r="J138" s="247"/>
      <c r="K138" s="247"/>
      <c r="L138" s="251"/>
      <c r="M138" s="252"/>
      <c r="N138" s="253"/>
      <c r="O138" s="253"/>
      <c r="P138" s="253"/>
      <c r="Q138" s="253"/>
      <c r="R138" s="253"/>
      <c r="S138" s="253"/>
      <c r="T138" s="254"/>
      <c r="AT138" s="255" t="s">
        <v>154</v>
      </c>
      <c r="AU138" s="255" t="s">
        <v>89</v>
      </c>
      <c r="AV138" s="245" t="s">
        <v>87</v>
      </c>
      <c r="AW138" s="245" t="s">
        <v>35</v>
      </c>
      <c r="AX138" s="245" t="s">
        <v>80</v>
      </c>
      <c r="AY138" s="255" t="s">
        <v>145</v>
      </c>
    </row>
    <row r="139" s="245" customFormat="true" ht="12.8" hidden="false" customHeight="false" outlineLevel="0" collapsed="false">
      <c r="B139" s="246"/>
      <c r="C139" s="247"/>
      <c r="D139" s="235" t="s">
        <v>154</v>
      </c>
      <c r="E139" s="248"/>
      <c r="F139" s="249" t="s">
        <v>165</v>
      </c>
      <c r="G139" s="247"/>
      <c r="H139" s="248"/>
      <c r="I139" s="250"/>
      <c r="J139" s="247"/>
      <c r="K139" s="247"/>
      <c r="L139" s="251"/>
      <c r="M139" s="252"/>
      <c r="N139" s="253"/>
      <c r="O139" s="253"/>
      <c r="P139" s="253"/>
      <c r="Q139" s="253"/>
      <c r="R139" s="253"/>
      <c r="S139" s="253"/>
      <c r="T139" s="254"/>
      <c r="AT139" s="255" t="s">
        <v>154</v>
      </c>
      <c r="AU139" s="255" t="s">
        <v>89</v>
      </c>
      <c r="AV139" s="245" t="s">
        <v>87</v>
      </c>
      <c r="AW139" s="245" t="s">
        <v>35</v>
      </c>
      <c r="AX139" s="245" t="s">
        <v>80</v>
      </c>
      <c r="AY139" s="255" t="s">
        <v>145</v>
      </c>
    </row>
    <row r="140" s="232" customFormat="true" ht="12.8" hidden="false" customHeight="false" outlineLevel="0" collapsed="false">
      <c r="B140" s="233"/>
      <c r="C140" s="234"/>
      <c r="D140" s="235" t="s">
        <v>154</v>
      </c>
      <c r="E140" s="236"/>
      <c r="F140" s="237" t="s">
        <v>1652</v>
      </c>
      <c r="G140" s="234"/>
      <c r="H140" s="238" t="n">
        <v>21.45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154</v>
      </c>
      <c r="AU140" s="244" t="s">
        <v>89</v>
      </c>
      <c r="AV140" s="232" t="s">
        <v>89</v>
      </c>
      <c r="AW140" s="232" t="s">
        <v>35</v>
      </c>
      <c r="AX140" s="232" t="s">
        <v>80</v>
      </c>
      <c r="AY140" s="244" t="s">
        <v>145</v>
      </c>
    </row>
    <row r="141" s="256" customFormat="true" ht="12.8" hidden="false" customHeight="false" outlineLevel="0" collapsed="false">
      <c r="B141" s="257"/>
      <c r="C141" s="258"/>
      <c r="D141" s="235" t="s">
        <v>154</v>
      </c>
      <c r="E141" s="259"/>
      <c r="F141" s="260" t="s">
        <v>176</v>
      </c>
      <c r="G141" s="258"/>
      <c r="H141" s="261" t="n">
        <v>21.45</v>
      </c>
      <c r="I141" s="262"/>
      <c r="J141" s="258"/>
      <c r="K141" s="258"/>
      <c r="L141" s="263"/>
      <c r="M141" s="264"/>
      <c r="N141" s="265"/>
      <c r="O141" s="265"/>
      <c r="P141" s="265"/>
      <c r="Q141" s="265"/>
      <c r="R141" s="265"/>
      <c r="S141" s="265"/>
      <c r="T141" s="266"/>
      <c r="AT141" s="267" t="s">
        <v>154</v>
      </c>
      <c r="AU141" s="267" t="s">
        <v>89</v>
      </c>
      <c r="AV141" s="256" t="s">
        <v>152</v>
      </c>
      <c r="AW141" s="256" t="s">
        <v>35</v>
      </c>
      <c r="AX141" s="256" t="s">
        <v>87</v>
      </c>
      <c r="AY141" s="267" t="s">
        <v>145</v>
      </c>
    </row>
    <row r="142" s="31" customFormat="true" ht="62.7" hidden="false" customHeight="true" outlineLevel="0" collapsed="false">
      <c r="A142" s="24"/>
      <c r="B142" s="25"/>
      <c r="C142" s="219" t="s">
        <v>160</v>
      </c>
      <c r="D142" s="219" t="s">
        <v>147</v>
      </c>
      <c r="E142" s="220" t="s">
        <v>184</v>
      </c>
      <c r="F142" s="221" t="s">
        <v>185</v>
      </c>
      <c r="G142" s="222" t="s">
        <v>150</v>
      </c>
      <c r="H142" s="223" t="n">
        <v>21.45</v>
      </c>
      <c r="I142" s="224"/>
      <c r="J142" s="225" t="n">
        <f aca="false">ROUND(I142*H142,2)</f>
        <v>0</v>
      </c>
      <c r="K142" s="221" t="s">
        <v>151</v>
      </c>
      <c r="L142" s="30"/>
      <c r="M142" s="226"/>
      <c r="N142" s="227" t="s">
        <v>45</v>
      </c>
      <c r="O142" s="74"/>
      <c r="P142" s="228" t="n">
        <f aca="false">O142*H142</f>
        <v>0</v>
      </c>
      <c r="Q142" s="228" t="n">
        <v>0</v>
      </c>
      <c r="R142" s="228" t="n">
        <f aca="false">Q142*H142</f>
        <v>0</v>
      </c>
      <c r="S142" s="228" t="n">
        <v>0.325</v>
      </c>
      <c r="T142" s="229" t="n">
        <f aca="false">S142*H142</f>
        <v>6.97125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0" t="s">
        <v>152</v>
      </c>
      <c r="AT142" s="230" t="s">
        <v>147</v>
      </c>
      <c r="AU142" s="230" t="s">
        <v>89</v>
      </c>
      <c r="AY142" s="3" t="s">
        <v>145</v>
      </c>
      <c r="BE142" s="231" t="n">
        <f aca="false">IF(N142="základní",J142,0)</f>
        <v>0</v>
      </c>
      <c r="BF142" s="231" t="n">
        <f aca="false">IF(N142="snížená",J142,0)</f>
        <v>0</v>
      </c>
      <c r="BG142" s="231" t="n">
        <f aca="false">IF(N142="zákl. přenesená",J142,0)</f>
        <v>0</v>
      </c>
      <c r="BH142" s="231" t="n">
        <f aca="false">IF(N142="sníž. přenesená",J142,0)</f>
        <v>0</v>
      </c>
      <c r="BI142" s="231" t="n">
        <f aca="false">IF(N142="nulová",J142,0)</f>
        <v>0</v>
      </c>
      <c r="BJ142" s="3" t="s">
        <v>87</v>
      </c>
      <c r="BK142" s="231" t="n">
        <f aca="false">ROUND(I142*H142,2)</f>
        <v>0</v>
      </c>
      <c r="BL142" s="3" t="s">
        <v>152</v>
      </c>
      <c r="BM142" s="230" t="s">
        <v>1572</v>
      </c>
    </row>
    <row r="143" s="245" customFormat="true" ht="12.8" hidden="false" customHeight="false" outlineLevel="0" collapsed="false">
      <c r="B143" s="246"/>
      <c r="C143" s="247"/>
      <c r="D143" s="235" t="s">
        <v>154</v>
      </c>
      <c r="E143" s="248"/>
      <c r="F143" s="249" t="s">
        <v>1186</v>
      </c>
      <c r="G143" s="247"/>
      <c r="H143" s="248"/>
      <c r="I143" s="250"/>
      <c r="J143" s="247"/>
      <c r="K143" s="247"/>
      <c r="L143" s="251"/>
      <c r="M143" s="252"/>
      <c r="N143" s="253"/>
      <c r="O143" s="253"/>
      <c r="P143" s="253"/>
      <c r="Q143" s="253"/>
      <c r="R143" s="253"/>
      <c r="S143" s="253"/>
      <c r="T143" s="254"/>
      <c r="AT143" s="255" t="s">
        <v>154</v>
      </c>
      <c r="AU143" s="255" t="s">
        <v>89</v>
      </c>
      <c r="AV143" s="245" t="s">
        <v>87</v>
      </c>
      <c r="AW143" s="245" t="s">
        <v>35</v>
      </c>
      <c r="AX143" s="245" t="s">
        <v>80</v>
      </c>
      <c r="AY143" s="255" t="s">
        <v>145</v>
      </c>
    </row>
    <row r="144" s="245" customFormat="true" ht="12.8" hidden="false" customHeight="false" outlineLevel="0" collapsed="false">
      <c r="B144" s="246"/>
      <c r="C144" s="247"/>
      <c r="D144" s="235" t="s">
        <v>154</v>
      </c>
      <c r="E144" s="248"/>
      <c r="F144" s="249" t="s">
        <v>165</v>
      </c>
      <c r="G144" s="247"/>
      <c r="H144" s="248"/>
      <c r="I144" s="250"/>
      <c r="J144" s="247"/>
      <c r="K144" s="247"/>
      <c r="L144" s="251"/>
      <c r="M144" s="252"/>
      <c r="N144" s="253"/>
      <c r="O144" s="253"/>
      <c r="P144" s="253"/>
      <c r="Q144" s="253"/>
      <c r="R144" s="253"/>
      <c r="S144" s="253"/>
      <c r="T144" s="254"/>
      <c r="AT144" s="255" t="s">
        <v>154</v>
      </c>
      <c r="AU144" s="255" t="s">
        <v>89</v>
      </c>
      <c r="AV144" s="245" t="s">
        <v>87</v>
      </c>
      <c r="AW144" s="245" t="s">
        <v>35</v>
      </c>
      <c r="AX144" s="245" t="s">
        <v>80</v>
      </c>
      <c r="AY144" s="255" t="s">
        <v>145</v>
      </c>
    </row>
    <row r="145" s="232" customFormat="true" ht="12.8" hidden="false" customHeight="false" outlineLevel="0" collapsed="false">
      <c r="B145" s="233"/>
      <c r="C145" s="234"/>
      <c r="D145" s="235" t="s">
        <v>154</v>
      </c>
      <c r="E145" s="236"/>
      <c r="F145" s="237" t="s">
        <v>1652</v>
      </c>
      <c r="G145" s="234"/>
      <c r="H145" s="238" t="n">
        <v>21.45</v>
      </c>
      <c r="I145" s="239"/>
      <c r="J145" s="234"/>
      <c r="K145" s="234"/>
      <c r="L145" s="240"/>
      <c r="M145" s="241"/>
      <c r="N145" s="242"/>
      <c r="O145" s="242"/>
      <c r="P145" s="242"/>
      <c r="Q145" s="242"/>
      <c r="R145" s="242"/>
      <c r="S145" s="242"/>
      <c r="T145" s="243"/>
      <c r="AT145" s="244" t="s">
        <v>154</v>
      </c>
      <c r="AU145" s="244" t="s">
        <v>89</v>
      </c>
      <c r="AV145" s="232" t="s">
        <v>89</v>
      </c>
      <c r="AW145" s="232" t="s">
        <v>35</v>
      </c>
      <c r="AX145" s="232" t="s">
        <v>80</v>
      </c>
      <c r="AY145" s="244" t="s">
        <v>145</v>
      </c>
    </row>
    <row r="146" s="256" customFormat="true" ht="12.8" hidden="false" customHeight="false" outlineLevel="0" collapsed="false">
      <c r="B146" s="257"/>
      <c r="C146" s="258"/>
      <c r="D146" s="235" t="s">
        <v>154</v>
      </c>
      <c r="E146" s="259"/>
      <c r="F146" s="260" t="s">
        <v>176</v>
      </c>
      <c r="G146" s="258"/>
      <c r="H146" s="261" t="n">
        <v>21.45</v>
      </c>
      <c r="I146" s="262"/>
      <c r="J146" s="258"/>
      <c r="K146" s="258"/>
      <c r="L146" s="263"/>
      <c r="M146" s="264"/>
      <c r="N146" s="265"/>
      <c r="O146" s="265"/>
      <c r="P146" s="265"/>
      <c r="Q146" s="265"/>
      <c r="R146" s="265"/>
      <c r="S146" s="265"/>
      <c r="T146" s="266"/>
      <c r="AT146" s="267" t="s">
        <v>154</v>
      </c>
      <c r="AU146" s="267" t="s">
        <v>89</v>
      </c>
      <c r="AV146" s="256" t="s">
        <v>152</v>
      </c>
      <c r="AW146" s="256" t="s">
        <v>35</v>
      </c>
      <c r="AX146" s="256" t="s">
        <v>87</v>
      </c>
      <c r="AY146" s="267" t="s">
        <v>145</v>
      </c>
    </row>
    <row r="147" s="31" customFormat="true" ht="44.25" hidden="false" customHeight="true" outlineLevel="0" collapsed="false">
      <c r="A147" s="24"/>
      <c r="B147" s="25"/>
      <c r="C147" s="219" t="s">
        <v>152</v>
      </c>
      <c r="D147" s="219" t="s">
        <v>147</v>
      </c>
      <c r="E147" s="220" t="s">
        <v>1205</v>
      </c>
      <c r="F147" s="221" t="s">
        <v>1206</v>
      </c>
      <c r="G147" s="222" t="s">
        <v>150</v>
      </c>
      <c r="H147" s="223" t="n">
        <v>116</v>
      </c>
      <c r="I147" s="224"/>
      <c r="J147" s="225" t="n">
        <f aca="false">ROUND(I147*H147,2)</f>
        <v>0</v>
      </c>
      <c r="K147" s="221" t="s">
        <v>151</v>
      </c>
      <c r="L147" s="30"/>
      <c r="M147" s="226"/>
      <c r="N147" s="227" t="s">
        <v>45</v>
      </c>
      <c r="O147" s="74"/>
      <c r="P147" s="228" t="n">
        <f aca="false">O147*H147</f>
        <v>0</v>
      </c>
      <c r="Q147" s="228" t="n">
        <v>1E-005</v>
      </c>
      <c r="R147" s="228" t="n">
        <f aca="false">Q147*H147</f>
        <v>0.00116</v>
      </c>
      <c r="S147" s="228" t="n">
        <v>0.115</v>
      </c>
      <c r="T147" s="229" t="n">
        <f aca="false">S147*H147</f>
        <v>13.34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0" t="s">
        <v>152</v>
      </c>
      <c r="AT147" s="230" t="s">
        <v>147</v>
      </c>
      <c r="AU147" s="230" t="s">
        <v>89</v>
      </c>
      <c r="AY147" s="3" t="s">
        <v>145</v>
      </c>
      <c r="BE147" s="231" t="n">
        <f aca="false">IF(N147="základní",J147,0)</f>
        <v>0</v>
      </c>
      <c r="BF147" s="231" t="n">
        <f aca="false">IF(N147="snížená",J147,0)</f>
        <v>0</v>
      </c>
      <c r="BG147" s="231" t="n">
        <f aca="false">IF(N147="zákl. přenesená",J147,0)</f>
        <v>0</v>
      </c>
      <c r="BH147" s="231" t="n">
        <f aca="false">IF(N147="sníž. přenesená",J147,0)</f>
        <v>0</v>
      </c>
      <c r="BI147" s="231" t="n">
        <f aca="false">IF(N147="nulová",J147,0)</f>
        <v>0</v>
      </c>
      <c r="BJ147" s="3" t="s">
        <v>87</v>
      </c>
      <c r="BK147" s="231" t="n">
        <f aca="false">ROUND(I147*H147,2)</f>
        <v>0</v>
      </c>
      <c r="BL147" s="3" t="s">
        <v>152</v>
      </c>
      <c r="BM147" s="230" t="s">
        <v>1653</v>
      </c>
    </row>
    <row r="148" s="31" customFormat="true" ht="44.25" hidden="false" customHeight="true" outlineLevel="0" collapsed="false">
      <c r="A148" s="24"/>
      <c r="B148" s="25"/>
      <c r="C148" s="219" t="s">
        <v>183</v>
      </c>
      <c r="D148" s="219" t="s">
        <v>147</v>
      </c>
      <c r="E148" s="220" t="s">
        <v>199</v>
      </c>
      <c r="F148" s="221" t="s">
        <v>200</v>
      </c>
      <c r="G148" s="222" t="s">
        <v>150</v>
      </c>
      <c r="H148" s="223" t="n">
        <v>21.45</v>
      </c>
      <c r="I148" s="224"/>
      <c r="J148" s="225" t="n">
        <f aca="false">ROUND(I148*H148,2)</f>
        <v>0</v>
      </c>
      <c r="K148" s="221" t="s">
        <v>151</v>
      </c>
      <c r="L148" s="30"/>
      <c r="M148" s="226"/>
      <c r="N148" s="227" t="s">
        <v>45</v>
      </c>
      <c r="O148" s="74"/>
      <c r="P148" s="228" t="n">
        <f aca="false">O148*H148</f>
        <v>0</v>
      </c>
      <c r="Q148" s="228" t="n">
        <v>2E-005</v>
      </c>
      <c r="R148" s="228" t="n">
        <f aca="false">Q148*H148</f>
        <v>0.000429</v>
      </c>
      <c r="S148" s="228" t="n">
        <v>0.161</v>
      </c>
      <c r="T148" s="229" t="n">
        <f aca="false">S148*H148</f>
        <v>3.45345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0" t="s">
        <v>152</v>
      </c>
      <c r="AT148" s="230" t="s">
        <v>147</v>
      </c>
      <c r="AU148" s="230" t="s">
        <v>89</v>
      </c>
      <c r="AY148" s="3" t="s">
        <v>145</v>
      </c>
      <c r="BE148" s="231" t="n">
        <f aca="false">IF(N148="základní",J148,0)</f>
        <v>0</v>
      </c>
      <c r="BF148" s="231" t="n">
        <f aca="false">IF(N148="snížená",J148,0)</f>
        <v>0</v>
      </c>
      <c r="BG148" s="231" t="n">
        <f aca="false">IF(N148="zákl. přenesená",J148,0)</f>
        <v>0</v>
      </c>
      <c r="BH148" s="231" t="n">
        <f aca="false">IF(N148="sníž. přenesená",J148,0)</f>
        <v>0</v>
      </c>
      <c r="BI148" s="231" t="n">
        <f aca="false">IF(N148="nulová",J148,0)</f>
        <v>0</v>
      </c>
      <c r="BJ148" s="3" t="s">
        <v>87</v>
      </c>
      <c r="BK148" s="231" t="n">
        <f aca="false">ROUND(I148*H148,2)</f>
        <v>0</v>
      </c>
      <c r="BL148" s="3" t="s">
        <v>152</v>
      </c>
      <c r="BM148" s="230" t="s">
        <v>1574</v>
      </c>
    </row>
    <row r="149" s="245" customFormat="true" ht="12.8" hidden="false" customHeight="false" outlineLevel="0" collapsed="false">
      <c r="B149" s="246"/>
      <c r="C149" s="247"/>
      <c r="D149" s="235" t="s">
        <v>154</v>
      </c>
      <c r="E149" s="248"/>
      <c r="F149" s="249" t="s">
        <v>1186</v>
      </c>
      <c r="G149" s="247"/>
      <c r="H149" s="248"/>
      <c r="I149" s="250"/>
      <c r="J149" s="247"/>
      <c r="K149" s="247"/>
      <c r="L149" s="251"/>
      <c r="M149" s="252"/>
      <c r="N149" s="253"/>
      <c r="O149" s="253"/>
      <c r="P149" s="253"/>
      <c r="Q149" s="253"/>
      <c r="R149" s="253"/>
      <c r="S149" s="253"/>
      <c r="T149" s="254"/>
      <c r="AT149" s="255" t="s">
        <v>154</v>
      </c>
      <c r="AU149" s="255" t="s">
        <v>89</v>
      </c>
      <c r="AV149" s="245" t="s">
        <v>87</v>
      </c>
      <c r="AW149" s="245" t="s">
        <v>35</v>
      </c>
      <c r="AX149" s="245" t="s">
        <v>80</v>
      </c>
      <c r="AY149" s="255" t="s">
        <v>145</v>
      </c>
    </row>
    <row r="150" s="245" customFormat="true" ht="12.8" hidden="false" customHeight="false" outlineLevel="0" collapsed="false">
      <c r="B150" s="246"/>
      <c r="C150" s="247"/>
      <c r="D150" s="235" t="s">
        <v>154</v>
      </c>
      <c r="E150" s="248"/>
      <c r="F150" s="249" t="s">
        <v>165</v>
      </c>
      <c r="G150" s="247"/>
      <c r="H150" s="248"/>
      <c r="I150" s="250"/>
      <c r="J150" s="247"/>
      <c r="K150" s="247"/>
      <c r="L150" s="251"/>
      <c r="M150" s="252"/>
      <c r="N150" s="253"/>
      <c r="O150" s="253"/>
      <c r="P150" s="253"/>
      <c r="Q150" s="253"/>
      <c r="R150" s="253"/>
      <c r="S150" s="253"/>
      <c r="T150" s="254"/>
      <c r="AT150" s="255" t="s">
        <v>154</v>
      </c>
      <c r="AU150" s="255" t="s">
        <v>89</v>
      </c>
      <c r="AV150" s="245" t="s">
        <v>87</v>
      </c>
      <c r="AW150" s="245" t="s">
        <v>35</v>
      </c>
      <c r="AX150" s="245" t="s">
        <v>80</v>
      </c>
      <c r="AY150" s="255" t="s">
        <v>145</v>
      </c>
    </row>
    <row r="151" s="232" customFormat="true" ht="12.8" hidden="false" customHeight="false" outlineLevel="0" collapsed="false">
      <c r="B151" s="233"/>
      <c r="C151" s="234"/>
      <c r="D151" s="235" t="s">
        <v>154</v>
      </c>
      <c r="E151" s="236"/>
      <c r="F151" s="237" t="s">
        <v>1652</v>
      </c>
      <c r="G151" s="234"/>
      <c r="H151" s="238" t="n">
        <v>21.45</v>
      </c>
      <c r="I151" s="239"/>
      <c r="J151" s="234"/>
      <c r="K151" s="234"/>
      <c r="L151" s="240"/>
      <c r="M151" s="241"/>
      <c r="N151" s="242"/>
      <c r="O151" s="242"/>
      <c r="P151" s="242"/>
      <c r="Q151" s="242"/>
      <c r="R151" s="242"/>
      <c r="S151" s="242"/>
      <c r="T151" s="243"/>
      <c r="AT151" s="244" t="s">
        <v>154</v>
      </c>
      <c r="AU151" s="244" t="s">
        <v>89</v>
      </c>
      <c r="AV151" s="232" t="s">
        <v>89</v>
      </c>
      <c r="AW151" s="232" t="s">
        <v>35</v>
      </c>
      <c r="AX151" s="232" t="s">
        <v>87</v>
      </c>
      <c r="AY151" s="244" t="s">
        <v>145</v>
      </c>
    </row>
    <row r="152" s="31" customFormat="true" ht="24.15" hidden="false" customHeight="true" outlineLevel="0" collapsed="false">
      <c r="A152" s="24"/>
      <c r="B152" s="25"/>
      <c r="C152" s="219" t="s">
        <v>187</v>
      </c>
      <c r="D152" s="219" t="s">
        <v>147</v>
      </c>
      <c r="E152" s="220" t="s">
        <v>211</v>
      </c>
      <c r="F152" s="221" t="s">
        <v>212</v>
      </c>
      <c r="G152" s="222" t="s">
        <v>213</v>
      </c>
      <c r="H152" s="223" t="n">
        <v>46.8</v>
      </c>
      <c r="I152" s="224"/>
      <c r="J152" s="225" t="n">
        <f aca="false">ROUND(I152*H152,2)</f>
        <v>0</v>
      </c>
      <c r="K152" s="221" t="s">
        <v>151</v>
      </c>
      <c r="L152" s="30"/>
      <c r="M152" s="226"/>
      <c r="N152" s="227" t="s">
        <v>45</v>
      </c>
      <c r="O152" s="74"/>
      <c r="P152" s="228" t="n">
        <f aca="false">O152*H152</f>
        <v>0</v>
      </c>
      <c r="Q152" s="228" t="n">
        <v>3.2634E-005</v>
      </c>
      <c r="R152" s="228" t="n">
        <f aca="false">Q152*H152</f>
        <v>0.0015272712</v>
      </c>
      <c r="S152" s="228" t="n">
        <v>0</v>
      </c>
      <c r="T152" s="229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0" t="s">
        <v>152</v>
      </c>
      <c r="AT152" s="230" t="s">
        <v>147</v>
      </c>
      <c r="AU152" s="230" t="s">
        <v>89</v>
      </c>
      <c r="AY152" s="3" t="s">
        <v>145</v>
      </c>
      <c r="BE152" s="231" t="n">
        <f aca="false">IF(N152="základní",J152,0)</f>
        <v>0</v>
      </c>
      <c r="BF152" s="231" t="n">
        <f aca="false">IF(N152="snížená",J152,0)</f>
        <v>0</v>
      </c>
      <c r="BG152" s="231" t="n">
        <f aca="false">IF(N152="zákl. přenesená",J152,0)</f>
        <v>0</v>
      </c>
      <c r="BH152" s="231" t="n">
        <f aca="false">IF(N152="sníž. přenesená",J152,0)</f>
        <v>0</v>
      </c>
      <c r="BI152" s="231" t="n">
        <f aca="false">IF(N152="nulová",J152,0)</f>
        <v>0</v>
      </c>
      <c r="BJ152" s="3" t="s">
        <v>87</v>
      </c>
      <c r="BK152" s="231" t="n">
        <f aca="false">ROUND(I152*H152,2)</f>
        <v>0</v>
      </c>
      <c r="BL152" s="3" t="s">
        <v>152</v>
      </c>
      <c r="BM152" s="230" t="s">
        <v>1575</v>
      </c>
    </row>
    <row r="153" s="232" customFormat="true" ht="12.8" hidden="false" customHeight="false" outlineLevel="0" collapsed="false">
      <c r="B153" s="233"/>
      <c r="C153" s="234"/>
      <c r="D153" s="235" t="s">
        <v>154</v>
      </c>
      <c r="E153" s="236"/>
      <c r="F153" s="237" t="s">
        <v>1654</v>
      </c>
      <c r="G153" s="234"/>
      <c r="H153" s="238" t="n">
        <v>46.8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154</v>
      </c>
      <c r="AU153" s="244" t="s">
        <v>89</v>
      </c>
      <c r="AV153" s="232" t="s">
        <v>89</v>
      </c>
      <c r="AW153" s="232" t="s">
        <v>35</v>
      </c>
      <c r="AX153" s="232" t="s">
        <v>87</v>
      </c>
      <c r="AY153" s="244" t="s">
        <v>145</v>
      </c>
    </row>
    <row r="154" s="31" customFormat="true" ht="37.8" hidden="false" customHeight="true" outlineLevel="0" collapsed="false">
      <c r="A154" s="24"/>
      <c r="B154" s="25"/>
      <c r="C154" s="219" t="s">
        <v>193</v>
      </c>
      <c r="D154" s="219" t="s">
        <v>147</v>
      </c>
      <c r="E154" s="220" t="s">
        <v>224</v>
      </c>
      <c r="F154" s="221" t="s">
        <v>225</v>
      </c>
      <c r="G154" s="222" t="s">
        <v>226</v>
      </c>
      <c r="H154" s="223" t="n">
        <v>1.95</v>
      </c>
      <c r="I154" s="224"/>
      <c r="J154" s="225" t="n">
        <f aca="false">ROUND(I154*H154,2)</f>
        <v>0</v>
      </c>
      <c r="K154" s="221" t="s">
        <v>151</v>
      </c>
      <c r="L154" s="30"/>
      <c r="M154" s="226"/>
      <c r="N154" s="227" t="s">
        <v>45</v>
      </c>
      <c r="O154" s="74"/>
      <c r="P154" s="228" t="n">
        <f aca="false">O154*H154</f>
        <v>0</v>
      </c>
      <c r="Q154" s="228" t="n">
        <v>0</v>
      </c>
      <c r="R154" s="228" t="n">
        <f aca="false">Q154*H154</f>
        <v>0</v>
      </c>
      <c r="S154" s="228" t="n">
        <v>0</v>
      </c>
      <c r="T154" s="229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0" t="s">
        <v>152</v>
      </c>
      <c r="AT154" s="230" t="s">
        <v>147</v>
      </c>
      <c r="AU154" s="230" t="s">
        <v>89</v>
      </c>
      <c r="AY154" s="3" t="s">
        <v>145</v>
      </c>
      <c r="BE154" s="231" t="n">
        <f aca="false">IF(N154="základní",J154,0)</f>
        <v>0</v>
      </c>
      <c r="BF154" s="231" t="n">
        <f aca="false">IF(N154="snížená",J154,0)</f>
        <v>0</v>
      </c>
      <c r="BG154" s="231" t="n">
        <f aca="false">IF(N154="zákl. přenesená",J154,0)</f>
        <v>0</v>
      </c>
      <c r="BH154" s="231" t="n">
        <f aca="false">IF(N154="sníž. přenesená",J154,0)</f>
        <v>0</v>
      </c>
      <c r="BI154" s="231" t="n">
        <f aca="false">IF(N154="nulová",J154,0)</f>
        <v>0</v>
      </c>
      <c r="BJ154" s="3" t="s">
        <v>87</v>
      </c>
      <c r="BK154" s="231" t="n">
        <f aca="false">ROUND(I154*H154,2)</f>
        <v>0</v>
      </c>
      <c r="BL154" s="3" t="s">
        <v>152</v>
      </c>
      <c r="BM154" s="230" t="s">
        <v>1577</v>
      </c>
    </row>
    <row r="155" s="232" customFormat="true" ht="12.8" hidden="false" customHeight="false" outlineLevel="0" collapsed="false">
      <c r="B155" s="233"/>
      <c r="C155" s="234"/>
      <c r="D155" s="235" t="s">
        <v>154</v>
      </c>
      <c r="E155" s="236"/>
      <c r="F155" s="237" t="s">
        <v>1655</v>
      </c>
      <c r="G155" s="234"/>
      <c r="H155" s="238" t="n">
        <v>1.95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154</v>
      </c>
      <c r="AU155" s="244" t="s">
        <v>89</v>
      </c>
      <c r="AV155" s="232" t="s">
        <v>89</v>
      </c>
      <c r="AW155" s="232" t="s">
        <v>35</v>
      </c>
      <c r="AX155" s="232" t="s">
        <v>87</v>
      </c>
      <c r="AY155" s="244" t="s">
        <v>145</v>
      </c>
    </row>
    <row r="156" s="31" customFormat="true" ht="66.75" hidden="false" customHeight="true" outlineLevel="0" collapsed="false">
      <c r="A156" s="24"/>
      <c r="B156" s="25"/>
      <c r="C156" s="219" t="s">
        <v>198</v>
      </c>
      <c r="D156" s="219" t="s">
        <v>147</v>
      </c>
      <c r="E156" s="220" t="s">
        <v>233</v>
      </c>
      <c r="F156" s="221" t="s">
        <v>914</v>
      </c>
      <c r="G156" s="222" t="s">
        <v>207</v>
      </c>
      <c r="H156" s="223" t="n">
        <v>1.1</v>
      </c>
      <c r="I156" s="224"/>
      <c r="J156" s="225" t="n">
        <f aca="false">ROUND(I156*H156,2)</f>
        <v>0</v>
      </c>
      <c r="K156" s="221" t="s">
        <v>151</v>
      </c>
      <c r="L156" s="30"/>
      <c r="M156" s="226"/>
      <c r="N156" s="227" t="s">
        <v>45</v>
      </c>
      <c r="O156" s="74"/>
      <c r="P156" s="228" t="n">
        <f aca="false">O156*H156</f>
        <v>0</v>
      </c>
      <c r="Q156" s="228" t="n">
        <v>0.0369043</v>
      </c>
      <c r="R156" s="228" t="n">
        <f aca="false">Q156*H156</f>
        <v>0.04059473</v>
      </c>
      <c r="S156" s="228" t="n">
        <v>0</v>
      </c>
      <c r="T156" s="229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0" t="s">
        <v>152</v>
      </c>
      <c r="AT156" s="230" t="s">
        <v>147</v>
      </c>
      <c r="AU156" s="230" t="s">
        <v>89</v>
      </c>
      <c r="AY156" s="3" t="s">
        <v>145</v>
      </c>
      <c r="BE156" s="231" t="n">
        <f aca="false">IF(N156="základní",J156,0)</f>
        <v>0</v>
      </c>
      <c r="BF156" s="231" t="n">
        <f aca="false">IF(N156="snížená",J156,0)</f>
        <v>0</v>
      </c>
      <c r="BG156" s="231" t="n">
        <f aca="false">IF(N156="zákl. přenesená",J156,0)</f>
        <v>0</v>
      </c>
      <c r="BH156" s="231" t="n">
        <f aca="false">IF(N156="sníž. přenesená",J156,0)</f>
        <v>0</v>
      </c>
      <c r="BI156" s="231" t="n">
        <f aca="false">IF(N156="nulová",J156,0)</f>
        <v>0</v>
      </c>
      <c r="BJ156" s="3" t="s">
        <v>87</v>
      </c>
      <c r="BK156" s="231" t="n">
        <f aca="false">ROUND(I156*H156,2)</f>
        <v>0</v>
      </c>
      <c r="BL156" s="3" t="s">
        <v>152</v>
      </c>
      <c r="BM156" s="230" t="s">
        <v>1579</v>
      </c>
    </row>
    <row r="157" s="232" customFormat="true" ht="12.8" hidden="false" customHeight="false" outlineLevel="0" collapsed="false">
      <c r="B157" s="233"/>
      <c r="C157" s="234"/>
      <c r="D157" s="235" t="s">
        <v>154</v>
      </c>
      <c r="E157" s="236"/>
      <c r="F157" s="237" t="s">
        <v>1580</v>
      </c>
      <c r="G157" s="234"/>
      <c r="H157" s="238" t="n">
        <v>1.1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154</v>
      </c>
      <c r="AU157" s="244" t="s">
        <v>89</v>
      </c>
      <c r="AV157" s="232" t="s">
        <v>89</v>
      </c>
      <c r="AW157" s="232" t="s">
        <v>35</v>
      </c>
      <c r="AX157" s="232" t="s">
        <v>87</v>
      </c>
      <c r="AY157" s="244" t="s">
        <v>145</v>
      </c>
    </row>
    <row r="158" s="31" customFormat="true" ht="101.25" hidden="false" customHeight="true" outlineLevel="0" collapsed="false">
      <c r="A158" s="24"/>
      <c r="B158" s="25"/>
      <c r="C158" s="219" t="s">
        <v>204</v>
      </c>
      <c r="D158" s="219" t="s">
        <v>147</v>
      </c>
      <c r="E158" s="220" t="s">
        <v>913</v>
      </c>
      <c r="F158" s="221" t="s">
        <v>1656</v>
      </c>
      <c r="G158" s="222" t="s">
        <v>207</v>
      </c>
      <c r="H158" s="223" t="n">
        <v>1.1</v>
      </c>
      <c r="I158" s="224"/>
      <c r="J158" s="225" t="n">
        <f aca="false">ROUND(I158*H158,2)</f>
        <v>0</v>
      </c>
      <c r="K158" s="221"/>
      <c r="L158" s="30"/>
      <c r="M158" s="226"/>
      <c r="N158" s="227" t="s">
        <v>45</v>
      </c>
      <c r="O158" s="74"/>
      <c r="P158" s="228" t="n">
        <f aca="false">O158*H158</f>
        <v>0</v>
      </c>
      <c r="Q158" s="228" t="n">
        <v>0.0126885</v>
      </c>
      <c r="R158" s="228" t="n">
        <f aca="false">Q158*H158</f>
        <v>0.01395735</v>
      </c>
      <c r="S158" s="228" t="n">
        <v>0</v>
      </c>
      <c r="T158" s="229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0" t="s">
        <v>152</v>
      </c>
      <c r="AT158" s="230" t="s">
        <v>147</v>
      </c>
      <c r="AU158" s="230" t="s">
        <v>89</v>
      </c>
      <c r="AY158" s="3" t="s">
        <v>145</v>
      </c>
      <c r="BE158" s="231" t="n">
        <f aca="false">IF(N158="základní",J158,0)</f>
        <v>0</v>
      </c>
      <c r="BF158" s="231" t="n">
        <f aca="false">IF(N158="snížená",J158,0)</f>
        <v>0</v>
      </c>
      <c r="BG158" s="231" t="n">
        <f aca="false">IF(N158="zákl. přenesená",J158,0)</f>
        <v>0</v>
      </c>
      <c r="BH158" s="231" t="n">
        <f aca="false">IF(N158="sníž. přenesená",J158,0)</f>
        <v>0</v>
      </c>
      <c r="BI158" s="231" t="n">
        <f aca="false">IF(N158="nulová",J158,0)</f>
        <v>0</v>
      </c>
      <c r="BJ158" s="3" t="s">
        <v>87</v>
      </c>
      <c r="BK158" s="231" t="n">
        <f aca="false">ROUND(I158*H158,2)</f>
        <v>0</v>
      </c>
      <c r="BL158" s="3" t="s">
        <v>152</v>
      </c>
      <c r="BM158" s="230" t="s">
        <v>1657</v>
      </c>
    </row>
    <row r="159" s="232" customFormat="true" ht="12.8" hidden="false" customHeight="false" outlineLevel="0" collapsed="false">
      <c r="B159" s="233"/>
      <c r="C159" s="234"/>
      <c r="D159" s="235" t="s">
        <v>154</v>
      </c>
      <c r="E159" s="236"/>
      <c r="F159" s="237" t="s">
        <v>1580</v>
      </c>
      <c r="G159" s="234"/>
      <c r="H159" s="238" t="n">
        <v>1.1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154</v>
      </c>
      <c r="AU159" s="244" t="s">
        <v>89</v>
      </c>
      <c r="AV159" s="232" t="s">
        <v>89</v>
      </c>
      <c r="AW159" s="232" t="s">
        <v>35</v>
      </c>
      <c r="AX159" s="232" t="s">
        <v>87</v>
      </c>
      <c r="AY159" s="244" t="s">
        <v>145</v>
      </c>
    </row>
    <row r="160" s="31" customFormat="true" ht="66.75" hidden="false" customHeight="true" outlineLevel="0" collapsed="false">
      <c r="A160" s="24"/>
      <c r="B160" s="25"/>
      <c r="C160" s="219" t="s">
        <v>210</v>
      </c>
      <c r="D160" s="219" t="s">
        <v>147</v>
      </c>
      <c r="E160" s="220" t="s">
        <v>245</v>
      </c>
      <c r="F160" s="221" t="s">
        <v>914</v>
      </c>
      <c r="G160" s="222" t="s">
        <v>207</v>
      </c>
      <c r="H160" s="223" t="n">
        <v>1.1</v>
      </c>
      <c r="I160" s="224"/>
      <c r="J160" s="225" t="n">
        <f aca="false">ROUND(I160*H160,2)</f>
        <v>0</v>
      </c>
      <c r="K160" s="221" t="s">
        <v>151</v>
      </c>
      <c r="L160" s="30"/>
      <c r="M160" s="226"/>
      <c r="N160" s="227" t="s">
        <v>45</v>
      </c>
      <c r="O160" s="74"/>
      <c r="P160" s="228" t="n">
        <f aca="false">O160*H160</f>
        <v>0</v>
      </c>
      <c r="Q160" s="228" t="n">
        <v>0.0369043</v>
      </c>
      <c r="R160" s="228" t="n">
        <f aca="false">Q160*H160</f>
        <v>0.04059473</v>
      </c>
      <c r="S160" s="228" t="n">
        <v>0</v>
      </c>
      <c r="T160" s="229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0" t="s">
        <v>152</v>
      </c>
      <c r="AT160" s="230" t="s">
        <v>147</v>
      </c>
      <c r="AU160" s="230" t="s">
        <v>89</v>
      </c>
      <c r="AY160" s="3" t="s">
        <v>145</v>
      </c>
      <c r="BE160" s="231" t="n">
        <f aca="false">IF(N160="základní",J160,0)</f>
        <v>0</v>
      </c>
      <c r="BF160" s="231" t="n">
        <f aca="false">IF(N160="snížená",J160,0)</f>
        <v>0</v>
      </c>
      <c r="BG160" s="231" t="n">
        <f aca="false">IF(N160="zákl. přenesená",J160,0)</f>
        <v>0</v>
      </c>
      <c r="BH160" s="231" t="n">
        <f aca="false">IF(N160="sníž. přenesená",J160,0)</f>
        <v>0</v>
      </c>
      <c r="BI160" s="231" t="n">
        <f aca="false">IF(N160="nulová",J160,0)</f>
        <v>0</v>
      </c>
      <c r="BJ160" s="3" t="s">
        <v>87</v>
      </c>
      <c r="BK160" s="231" t="n">
        <f aca="false">ROUND(I160*H160,2)</f>
        <v>0</v>
      </c>
      <c r="BL160" s="3" t="s">
        <v>152</v>
      </c>
      <c r="BM160" s="230" t="s">
        <v>1581</v>
      </c>
    </row>
    <row r="161" s="232" customFormat="true" ht="12.8" hidden="false" customHeight="false" outlineLevel="0" collapsed="false">
      <c r="B161" s="233"/>
      <c r="C161" s="234"/>
      <c r="D161" s="235" t="s">
        <v>154</v>
      </c>
      <c r="E161" s="236"/>
      <c r="F161" s="237" t="s">
        <v>1580</v>
      </c>
      <c r="G161" s="234"/>
      <c r="H161" s="238" t="n">
        <v>1.1</v>
      </c>
      <c r="I161" s="239"/>
      <c r="J161" s="234"/>
      <c r="K161" s="234"/>
      <c r="L161" s="240"/>
      <c r="M161" s="241"/>
      <c r="N161" s="242"/>
      <c r="O161" s="242"/>
      <c r="P161" s="242"/>
      <c r="Q161" s="242"/>
      <c r="R161" s="242"/>
      <c r="S161" s="242"/>
      <c r="T161" s="243"/>
      <c r="AT161" s="244" t="s">
        <v>154</v>
      </c>
      <c r="AU161" s="244" t="s">
        <v>89</v>
      </c>
      <c r="AV161" s="232" t="s">
        <v>89</v>
      </c>
      <c r="AW161" s="232" t="s">
        <v>35</v>
      </c>
      <c r="AX161" s="232" t="s">
        <v>87</v>
      </c>
      <c r="AY161" s="244" t="s">
        <v>145</v>
      </c>
    </row>
    <row r="162" s="31" customFormat="true" ht="37.8" hidden="false" customHeight="true" outlineLevel="0" collapsed="false">
      <c r="A162" s="24"/>
      <c r="B162" s="25"/>
      <c r="C162" s="219" t="s">
        <v>219</v>
      </c>
      <c r="D162" s="219" t="s">
        <v>147</v>
      </c>
      <c r="E162" s="220" t="s">
        <v>258</v>
      </c>
      <c r="F162" s="221" t="s">
        <v>259</v>
      </c>
      <c r="G162" s="222" t="s">
        <v>260</v>
      </c>
      <c r="H162" s="223" t="n">
        <v>6.963</v>
      </c>
      <c r="I162" s="224"/>
      <c r="J162" s="225" t="n">
        <f aca="false">ROUND(I162*H162,2)</f>
        <v>0</v>
      </c>
      <c r="K162" s="221" t="s">
        <v>151</v>
      </c>
      <c r="L162" s="30"/>
      <c r="M162" s="226"/>
      <c r="N162" s="227" t="s">
        <v>45</v>
      </c>
      <c r="O162" s="74"/>
      <c r="P162" s="228" t="n">
        <f aca="false">O162*H162</f>
        <v>0</v>
      </c>
      <c r="Q162" s="228" t="n">
        <v>0</v>
      </c>
      <c r="R162" s="228" t="n">
        <f aca="false">Q162*H162</f>
        <v>0</v>
      </c>
      <c r="S162" s="228" t="n">
        <v>0</v>
      </c>
      <c r="T162" s="229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0" t="s">
        <v>152</v>
      </c>
      <c r="AT162" s="230" t="s">
        <v>147</v>
      </c>
      <c r="AU162" s="230" t="s">
        <v>89</v>
      </c>
      <c r="AY162" s="3" t="s">
        <v>145</v>
      </c>
      <c r="BE162" s="231" t="n">
        <f aca="false">IF(N162="základní",J162,0)</f>
        <v>0</v>
      </c>
      <c r="BF162" s="231" t="n">
        <f aca="false">IF(N162="snížená",J162,0)</f>
        <v>0</v>
      </c>
      <c r="BG162" s="231" t="n">
        <f aca="false">IF(N162="zákl. přenesená",J162,0)</f>
        <v>0</v>
      </c>
      <c r="BH162" s="231" t="n">
        <f aca="false">IF(N162="sníž. přenesená",J162,0)</f>
        <v>0</v>
      </c>
      <c r="BI162" s="231" t="n">
        <f aca="false">IF(N162="nulová",J162,0)</f>
        <v>0</v>
      </c>
      <c r="BJ162" s="3" t="s">
        <v>87</v>
      </c>
      <c r="BK162" s="231" t="n">
        <f aca="false">ROUND(I162*H162,2)</f>
        <v>0</v>
      </c>
      <c r="BL162" s="3" t="s">
        <v>152</v>
      </c>
      <c r="BM162" s="230" t="s">
        <v>1582</v>
      </c>
    </row>
    <row r="163" s="232" customFormat="true" ht="12.8" hidden="false" customHeight="false" outlineLevel="0" collapsed="false">
      <c r="B163" s="233"/>
      <c r="C163" s="234"/>
      <c r="D163" s="235" t="s">
        <v>154</v>
      </c>
      <c r="E163" s="236"/>
      <c r="F163" s="237" t="s">
        <v>1658</v>
      </c>
      <c r="G163" s="234"/>
      <c r="H163" s="238" t="n">
        <v>6.963</v>
      </c>
      <c r="I163" s="239"/>
      <c r="J163" s="234"/>
      <c r="K163" s="234"/>
      <c r="L163" s="240"/>
      <c r="M163" s="241"/>
      <c r="N163" s="242"/>
      <c r="O163" s="242"/>
      <c r="P163" s="242"/>
      <c r="Q163" s="242"/>
      <c r="R163" s="242"/>
      <c r="S163" s="242"/>
      <c r="T163" s="243"/>
      <c r="AT163" s="244" t="s">
        <v>154</v>
      </c>
      <c r="AU163" s="244" t="s">
        <v>89</v>
      </c>
      <c r="AV163" s="232" t="s">
        <v>89</v>
      </c>
      <c r="AW163" s="232" t="s">
        <v>35</v>
      </c>
      <c r="AX163" s="232" t="s">
        <v>87</v>
      </c>
      <c r="AY163" s="244" t="s">
        <v>145</v>
      </c>
    </row>
    <row r="164" s="31" customFormat="true" ht="49.05" hidden="false" customHeight="true" outlineLevel="0" collapsed="false">
      <c r="A164" s="24"/>
      <c r="B164" s="25"/>
      <c r="C164" s="219" t="s">
        <v>223</v>
      </c>
      <c r="D164" s="219" t="s">
        <v>147</v>
      </c>
      <c r="E164" s="220" t="s">
        <v>919</v>
      </c>
      <c r="F164" s="221" t="s">
        <v>920</v>
      </c>
      <c r="G164" s="222" t="s">
        <v>260</v>
      </c>
      <c r="H164" s="223" t="n">
        <v>17.804</v>
      </c>
      <c r="I164" s="224"/>
      <c r="J164" s="225" t="n">
        <f aca="false">ROUND(I164*H164,2)</f>
        <v>0</v>
      </c>
      <c r="K164" s="221" t="s">
        <v>151</v>
      </c>
      <c r="L164" s="30"/>
      <c r="M164" s="226"/>
      <c r="N164" s="227" t="s">
        <v>45</v>
      </c>
      <c r="O164" s="74"/>
      <c r="P164" s="228" t="n">
        <f aca="false">O164*H164</f>
        <v>0</v>
      </c>
      <c r="Q164" s="228" t="n">
        <v>0</v>
      </c>
      <c r="R164" s="228" t="n">
        <f aca="false">Q164*H164</f>
        <v>0</v>
      </c>
      <c r="S164" s="228" t="n">
        <v>0</v>
      </c>
      <c r="T164" s="229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0" t="s">
        <v>152</v>
      </c>
      <c r="AT164" s="230" t="s">
        <v>147</v>
      </c>
      <c r="AU164" s="230" t="s">
        <v>89</v>
      </c>
      <c r="AY164" s="3" t="s">
        <v>145</v>
      </c>
      <c r="BE164" s="231" t="n">
        <f aca="false">IF(N164="základní",J164,0)</f>
        <v>0</v>
      </c>
      <c r="BF164" s="231" t="n">
        <f aca="false">IF(N164="snížená",J164,0)</f>
        <v>0</v>
      </c>
      <c r="BG164" s="231" t="n">
        <f aca="false">IF(N164="zákl. přenesená",J164,0)</f>
        <v>0</v>
      </c>
      <c r="BH164" s="231" t="n">
        <f aca="false">IF(N164="sníž. přenesená",J164,0)</f>
        <v>0</v>
      </c>
      <c r="BI164" s="231" t="n">
        <f aca="false">IF(N164="nulová",J164,0)</f>
        <v>0</v>
      </c>
      <c r="BJ164" s="3" t="s">
        <v>87</v>
      </c>
      <c r="BK164" s="231" t="n">
        <f aca="false">ROUND(I164*H164,2)</f>
        <v>0</v>
      </c>
      <c r="BL164" s="3" t="s">
        <v>152</v>
      </c>
      <c r="BM164" s="230" t="s">
        <v>1584</v>
      </c>
    </row>
    <row r="165" s="245" customFormat="true" ht="12.8" hidden="false" customHeight="false" outlineLevel="0" collapsed="false">
      <c r="B165" s="246"/>
      <c r="C165" s="247"/>
      <c r="D165" s="235" t="s">
        <v>154</v>
      </c>
      <c r="E165" s="248"/>
      <c r="F165" s="249" t="s">
        <v>1186</v>
      </c>
      <c r="G165" s="247"/>
      <c r="H165" s="248"/>
      <c r="I165" s="250"/>
      <c r="J165" s="247"/>
      <c r="K165" s="247"/>
      <c r="L165" s="251"/>
      <c r="M165" s="252"/>
      <c r="N165" s="253"/>
      <c r="O165" s="253"/>
      <c r="P165" s="253"/>
      <c r="Q165" s="253"/>
      <c r="R165" s="253"/>
      <c r="S165" s="253"/>
      <c r="T165" s="254"/>
      <c r="AT165" s="255" t="s">
        <v>154</v>
      </c>
      <c r="AU165" s="255" t="s">
        <v>89</v>
      </c>
      <c r="AV165" s="245" t="s">
        <v>87</v>
      </c>
      <c r="AW165" s="245" t="s">
        <v>35</v>
      </c>
      <c r="AX165" s="245" t="s">
        <v>80</v>
      </c>
      <c r="AY165" s="255" t="s">
        <v>145</v>
      </c>
    </row>
    <row r="166" s="245" customFormat="true" ht="12.8" hidden="false" customHeight="false" outlineLevel="0" collapsed="false">
      <c r="B166" s="246"/>
      <c r="C166" s="247"/>
      <c r="D166" s="235" t="s">
        <v>154</v>
      </c>
      <c r="E166" s="248"/>
      <c r="F166" s="249" t="s">
        <v>270</v>
      </c>
      <c r="G166" s="247"/>
      <c r="H166" s="248"/>
      <c r="I166" s="250"/>
      <c r="J166" s="247"/>
      <c r="K166" s="247"/>
      <c r="L166" s="251"/>
      <c r="M166" s="252"/>
      <c r="N166" s="253"/>
      <c r="O166" s="253"/>
      <c r="P166" s="253"/>
      <c r="Q166" s="253"/>
      <c r="R166" s="253"/>
      <c r="S166" s="253"/>
      <c r="T166" s="254"/>
      <c r="AT166" s="255" t="s">
        <v>154</v>
      </c>
      <c r="AU166" s="255" t="s">
        <v>89</v>
      </c>
      <c r="AV166" s="245" t="s">
        <v>87</v>
      </c>
      <c r="AW166" s="245" t="s">
        <v>35</v>
      </c>
      <c r="AX166" s="245" t="s">
        <v>80</v>
      </c>
      <c r="AY166" s="255" t="s">
        <v>145</v>
      </c>
    </row>
    <row r="167" s="245" customFormat="true" ht="12.8" hidden="false" customHeight="false" outlineLevel="0" collapsed="false">
      <c r="B167" s="246"/>
      <c r="C167" s="247"/>
      <c r="D167" s="235" t="s">
        <v>154</v>
      </c>
      <c r="E167" s="248"/>
      <c r="F167" s="249" t="s">
        <v>271</v>
      </c>
      <c r="G167" s="247"/>
      <c r="H167" s="248"/>
      <c r="I167" s="250"/>
      <c r="J167" s="247"/>
      <c r="K167" s="247"/>
      <c r="L167" s="251"/>
      <c r="M167" s="252"/>
      <c r="N167" s="253"/>
      <c r="O167" s="253"/>
      <c r="P167" s="253"/>
      <c r="Q167" s="253"/>
      <c r="R167" s="253"/>
      <c r="S167" s="253"/>
      <c r="T167" s="254"/>
      <c r="AT167" s="255" t="s">
        <v>154</v>
      </c>
      <c r="AU167" s="255" t="s">
        <v>89</v>
      </c>
      <c r="AV167" s="245" t="s">
        <v>87</v>
      </c>
      <c r="AW167" s="245" t="s">
        <v>35</v>
      </c>
      <c r="AX167" s="245" t="s">
        <v>80</v>
      </c>
      <c r="AY167" s="255" t="s">
        <v>145</v>
      </c>
    </row>
    <row r="168" s="232" customFormat="true" ht="12.8" hidden="false" customHeight="false" outlineLevel="0" collapsed="false">
      <c r="B168" s="233"/>
      <c r="C168" s="234"/>
      <c r="D168" s="235" t="s">
        <v>154</v>
      </c>
      <c r="E168" s="236"/>
      <c r="F168" s="237" t="s">
        <v>1659</v>
      </c>
      <c r="G168" s="234"/>
      <c r="H168" s="238" t="n">
        <v>16.195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154</v>
      </c>
      <c r="AU168" s="244" t="s">
        <v>89</v>
      </c>
      <c r="AV168" s="232" t="s">
        <v>89</v>
      </c>
      <c r="AW168" s="232" t="s">
        <v>35</v>
      </c>
      <c r="AX168" s="232" t="s">
        <v>80</v>
      </c>
      <c r="AY168" s="244" t="s">
        <v>145</v>
      </c>
    </row>
    <row r="169" s="232" customFormat="true" ht="12.8" hidden="false" customHeight="false" outlineLevel="0" collapsed="false">
      <c r="B169" s="233"/>
      <c r="C169" s="234"/>
      <c r="D169" s="235" t="s">
        <v>154</v>
      </c>
      <c r="E169" s="236"/>
      <c r="F169" s="237" t="s">
        <v>1660</v>
      </c>
      <c r="G169" s="234"/>
      <c r="H169" s="238" t="n">
        <v>1.609</v>
      </c>
      <c r="I169" s="239"/>
      <c r="J169" s="234"/>
      <c r="K169" s="234"/>
      <c r="L169" s="240"/>
      <c r="M169" s="241"/>
      <c r="N169" s="242"/>
      <c r="O169" s="242"/>
      <c r="P169" s="242"/>
      <c r="Q169" s="242"/>
      <c r="R169" s="242"/>
      <c r="S169" s="242"/>
      <c r="T169" s="243"/>
      <c r="AT169" s="244" t="s">
        <v>154</v>
      </c>
      <c r="AU169" s="244" t="s">
        <v>89</v>
      </c>
      <c r="AV169" s="232" t="s">
        <v>89</v>
      </c>
      <c r="AW169" s="232" t="s">
        <v>35</v>
      </c>
      <c r="AX169" s="232" t="s">
        <v>80</v>
      </c>
      <c r="AY169" s="244" t="s">
        <v>145</v>
      </c>
    </row>
    <row r="170" s="268" customFormat="true" ht="12.8" hidden="false" customHeight="false" outlineLevel="0" collapsed="false">
      <c r="B170" s="269"/>
      <c r="C170" s="270"/>
      <c r="D170" s="235" t="s">
        <v>154</v>
      </c>
      <c r="E170" s="271"/>
      <c r="F170" s="272" t="s">
        <v>182</v>
      </c>
      <c r="G170" s="270"/>
      <c r="H170" s="273" t="n">
        <v>17.804</v>
      </c>
      <c r="I170" s="274"/>
      <c r="J170" s="270"/>
      <c r="K170" s="270"/>
      <c r="L170" s="275"/>
      <c r="M170" s="276"/>
      <c r="N170" s="277"/>
      <c r="O170" s="277"/>
      <c r="P170" s="277"/>
      <c r="Q170" s="277"/>
      <c r="R170" s="277"/>
      <c r="S170" s="277"/>
      <c r="T170" s="278"/>
      <c r="AT170" s="279" t="s">
        <v>154</v>
      </c>
      <c r="AU170" s="279" t="s">
        <v>89</v>
      </c>
      <c r="AV170" s="268" t="s">
        <v>160</v>
      </c>
      <c r="AW170" s="268" t="s">
        <v>35</v>
      </c>
      <c r="AX170" s="268" t="s">
        <v>80</v>
      </c>
      <c r="AY170" s="279" t="s">
        <v>145</v>
      </c>
    </row>
    <row r="171" s="256" customFormat="true" ht="12.8" hidden="false" customHeight="false" outlineLevel="0" collapsed="false">
      <c r="B171" s="257"/>
      <c r="C171" s="258"/>
      <c r="D171" s="235" t="s">
        <v>154</v>
      </c>
      <c r="E171" s="259"/>
      <c r="F171" s="260" t="s">
        <v>176</v>
      </c>
      <c r="G171" s="258"/>
      <c r="H171" s="261" t="n">
        <v>17.804</v>
      </c>
      <c r="I171" s="262"/>
      <c r="J171" s="258"/>
      <c r="K171" s="258"/>
      <c r="L171" s="263"/>
      <c r="M171" s="264"/>
      <c r="N171" s="265"/>
      <c r="O171" s="265"/>
      <c r="P171" s="265"/>
      <c r="Q171" s="265"/>
      <c r="R171" s="265"/>
      <c r="S171" s="265"/>
      <c r="T171" s="266"/>
      <c r="AT171" s="267" t="s">
        <v>154</v>
      </c>
      <c r="AU171" s="267" t="s">
        <v>89</v>
      </c>
      <c r="AV171" s="256" t="s">
        <v>152</v>
      </c>
      <c r="AW171" s="256" t="s">
        <v>35</v>
      </c>
      <c r="AX171" s="256" t="s">
        <v>87</v>
      </c>
      <c r="AY171" s="267" t="s">
        <v>145</v>
      </c>
    </row>
    <row r="172" s="31" customFormat="true" ht="49.05" hidden="false" customHeight="true" outlineLevel="0" collapsed="false">
      <c r="A172" s="24"/>
      <c r="B172" s="25"/>
      <c r="C172" s="219" t="s">
        <v>232</v>
      </c>
      <c r="D172" s="219" t="s">
        <v>147</v>
      </c>
      <c r="E172" s="220" t="s">
        <v>928</v>
      </c>
      <c r="F172" s="221" t="s">
        <v>929</v>
      </c>
      <c r="G172" s="222" t="s">
        <v>260</v>
      </c>
      <c r="H172" s="223" t="n">
        <v>17.804</v>
      </c>
      <c r="I172" s="224"/>
      <c r="J172" s="225" t="n">
        <f aca="false">ROUND(I172*H172,2)</f>
        <v>0</v>
      </c>
      <c r="K172" s="221" t="s">
        <v>151</v>
      </c>
      <c r="L172" s="30"/>
      <c r="M172" s="226"/>
      <c r="N172" s="227" t="s">
        <v>45</v>
      </c>
      <c r="O172" s="74"/>
      <c r="P172" s="228" t="n">
        <f aca="false">O172*H172</f>
        <v>0</v>
      </c>
      <c r="Q172" s="228" t="n">
        <v>0</v>
      </c>
      <c r="R172" s="228" t="n">
        <f aca="false">Q172*H172</f>
        <v>0</v>
      </c>
      <c r="S172" s="228" t="n">
        <v>0</v>
      </c>
      <c r="T172" s="229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0" t="s">
        <v>152</v>
      </c>
      <c r="AT172" s="230" t="s">
        <v>147</v>
      </c>
      <c r="AU172" s="230" t="s">
        <v>89</v>
      </c>
      <c r="AY172" s="3" t="s">
        <v>145</v>
      </c>
      <c r="BE172" s="231" t="n">
        <f aca="false">IF(N172="základní",J172,0)</f>
        <v>0</v>
      </c>
      <c r="BF172" s="231" t="n">
        <f aca="false">IF(N172="snížená",J172,0)</f>
        <v>0</v>
      </c>
      <c r="BG172" s="231" t="n">
        <f aca="false">IF(N172="zákl. přenesená",J172,0)</f>
        <v>0</v>
      </c>
      <c r="BH172" s="231" t="n">
        <f aca="false">IF(N172="sníž. přenesená",J172,0)</f>
        <v>0</v>
      </c>
      <c r="BI172" s="231" t="n">
        <f aca="false">IF(N172="nulová",J172,0)</f>
        <v>0</v>
      </c>
      <c r="BJ172" s="3" t="s">
        <v>87</v>
      </c>
      <c r="BK172" s="231" t="n">
        <f aca="false">ROUND(I172*H172,2)</f>
        <v>0</v>
      </c>
      <c r="BL172" s="3" t="s">
        <v>152</v>
      </c>
      <c r="BM172" s="230" t="s">
        <v>1587</v>
      </c>
    </row>
    <row r="173" s="245" customFormat="true" ht="12.8" hidden="false" customHeight="false" outlineLevel="0" collapsed="false">
      <c r="B173" s="246"/>
      <c r="C173" s="247"/>
      <c r="D173" s="235" t="s">
        <v>154</v>
      </c>
      <c r="E173" s="248"/>
      <c r="F173" s="249" t="s">
        <v>1186</v>
      </c>
      <c r="G173" s="247"/>
      <c r="H173" s="248"/>
      <c r="I173" s="250"/>
      <c r="J173" s="247"/>
      <c r="K173" s="247"/>
      <c r="L173" s="251"/>
      <c r="M173" s="252"/>
      <c r="N173" s="253"/>
      <c r="O173" s="253"/>
      <c r="P173" s="253"/>
      <c r="Q173" s="253"/>
      <c r="R173" s="253"/>
      <c r="S173" s="253"/>
      <c r="T173" s="254"/>
      <c r="AT173" s="255" t="s">
        <v>154</v>
      </c>
      <c r="AU173" s="255" t="s">
        <v>89</v>
      </c>
      <c r="AV173" s="245" t="s">
        <v>87</v>
      </c>
      <c r="AW173" s="245" t="s">
        <v>35</v>
      </c>
      <c r="AX173" s="245" t="s">
        <v>80</v>
      </c>
      <c r="AY173" s="255" t="s">
        <v>145</v>
      </c>
    </row>
    <row r="174" s="245" customFormat="true" ht="12.8" hidden="false" customHeight="false" outlineLevel="0" collapsed="false">
      <c r="B174" s="246"/>
      <c r="C174" s="247"/>
      <c r="D174" s="235" t="s">
        <v>154</v>
      </c>
      <c r="E174" s="248"/>
      <c r="F174" s="249" t="s">
        <v>270</v>
      </c>
      <c r="G174" s="247"/>
      <c r="H174" s="248"/>
      <c r="I174" s="250"/>
      <c r="J174" s="247"/>
      <c r="K174" s="247"/>
      <c r="L174" s="251"/>
      <c r="M174" s="252"/>
      <c r="N174" s="253"/>
      <c r="O174" s="253"/>
      <c r="P174" s="253"/>
      <c r="Q174" s="253"/>
      <c r="R174" s="253"/>
      <c r="S174" s="253"/>
      <c r="T174" s="254"/>
      <c r="AT174" s="255" t="s">
        <v>154</v>
      </c>
      <c r="AU174" s="255" t="s">
        <v>89</v>
      </c>
      <c r="AV174" s="245" t="s">
        <v>87</v>
      </c>
      <c r="AW174" s="245" t="s">
        <v>35</v>
      </c>
      <c r="AX174" s="245" t="s">
        <v>80</v>
      </c>
      <c r="AY174" s="255" t="s">
        <v>145</v>
      </c>
    </row>
    <row r="175" s="245" customFormat="true" ht="12.8" hidden="false" customHeight="false" outlineLevel="0" collapsed="false">
      <c r="B175" s="246"/>
      <c r="C175" s="247"/>
      <c r="D175" s="235" t="s">
        <v>154</v>
      </c>
      <c r="E175" s="248"/>
      <c r="F175" s="249" t="s">
        <v>271</v>
      </c>
      <c r="G175" s="247"/>
      <c r="H175" s="248"/>
      <c r="I175" s="250"/>
      <c r="J175" s="247"/>
      <c r="K175" s="247"/>
      <c r="L175" s="251"/>
      <c r="M175" s="252"/>
      <c r="N175" s="253"/>
      <c r="O175" s="253"/>
      <c r="P175" s="253"/>
      <c r="Q175" s="253"/>
      <c r="R175" s="253"/>
      <c r="S175" s="253"/>
      <c r="T175" s="254"/>
      <c r="AT175" s="255" t="s">
        <v>154</v>
      </c>
      <c r="AU175" s="255" t="s">
        <v>89</v>
      </c>
      <c r="AV175" s="245" t="s">
        <v>87</v>
      </c>
      <c r="AW175" s="245" t="s">
        <v>35</v>
      </c>
      <c r="AX175" s="245" t="s">
        <v>80</v>
      </c>
      <c r="AY175" s="255" t="s">
        <v>145</v>
      </c>
    </row>
    <row r="176" s="232" customFormat="true" ht="12.8" hidden="false" customHeight="false" outlineLevel="0" collapsed="false">
      <c r="B176" s="233"/>
      <c r="C176" s="234"/>
      <c r="D176" s="235" t="s">
        <v>154</v>
      </c>
      <c r="E176" s="236"/>
      <c r="F176" s="237" t="s">
        <v>1659</v>
      </c>
      <c r="G176" s="234"/>
      <c r="H176" s="238" t="n">
        <v>16.195</v>
      </c>
      <c r="I176" s="239"/>
      <c r="J176" s="234"/>
      <c r="K176" s="234"/>
      <c r="L176" s="240"/>
      <c r="M176" s="241"/>
      <c r="N176" s="242"/>
      <c r="O176" s="242"/>
      <c r="P176" s="242"/>
      <c r="Q176" s="242"/>
      <c r="R176" s="242"/>
      <c r="S176" s="242"/>
      <c r="T176" s="243"/>
      <c r="AT176" s="244" t="s">
        <v>154</v>
      </c>
      <c r="AU176" s="244" t="s">
        <v>89</v>
      </c>
      <c r="AV176" s="232" t="s">
        <v>89</v>
      </c>
      <c r="AW176" s="232" t="s">
        <v>35</v>
      </c>
      <c r="AX176" s="232" t="s">
        <v>80</v>
      </c>
      <c r="AY176" s="244" t="s">
        <v>145</v>
      </c>
    </row>
    <row r="177" s="232" customFormat="true" ht="12.8" hidden="false" customHeight="false" outlineLevel="0" collapsed="false">
      <c r="B177" s="233"/>
      <c r="C177" s="234"/>
      <c r="D177" s="235" t="s">
        <v>154</v>
      </c>
      <c r="E177" s="236"/>
      <c r="F177" s="237" t="s">
        <v>1660</v>
      </c>
      <c r="G177" s="234"/>
      <c r="H177" s="238" t="n">
        <v>1.609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154</v>
      </c>
      <c r="AU177" s="244" t="s">
        <v>89</v>
      </c>
      <c r="AV177" s="232" t="s">
        <v>89</v>
      </c>
      <c r="AW177" s="232" t="s">
        <v>35</v>
      </c>
      <c r="AX177" s="232" t="s">
        <v>80</v>
      </c>
      <c r="AY177" s="244" t="s">
        <v>145</v>
      </c>
    </row>
    <row r="178" s="268" customFormat="true" ht="12.8" hidden="false" customHeight="false" outlineLevel="0" collapsed="false">
      <c r="B178" s="269"/>
      <c r="C178" s="270"/>
      <c r="D178" s="235" t="s">
        <v>154</v>
      </c>
      <c r="E178" s="271"/>
      <c r="F178" s="272" t="s">
        <v>182</v>
      </c>
      <c r="G178" s="270"/>
      <c r="H178" s="273" t="n">
        <v>17.804</v>
      </c>
      <c r="I178" s="274"/>
      <c r="J178" s="270"/>
      <c r="K178" s="270"/>
      <c r="L178" s="275"/>
      <c r="M178" s="276"/>
      <c r="N178" s="277"/>
      <c r="O178" s="277"/>
      <c r="P178" s="277"/>
      <c r="Q178" s="277"/>
      <c r="R178" s="277"/>
      <c r="S178" s="277"/>
      <c r="T178" s="278"/>
      <c r="AT178" s="279" t="s">
        <v>154</v>
      </c>
      <c r="AU178" s="279" t="s">
        <v>89</v>
      </c>
      <c r="AV178" s="268" t="s">
        <v>160</v>
      </c>
      <c r="AW178" s="268" t="s">
        <v>35</v>
      </c>
      <c r="AX178" s="268" t="s">
        <v>80</v>
      </c>
      <c r="AY178" s="279" t="s">
        <v>145</v>
      </c>
    </row>
    <row r="179" s="256" customFormat="true" ht="12.8" hidden="false" customHeight="false" outlineLevel="0" collapsed="false">
      <c r="B179" s="257"/>
      <c r="C179" s="258"/>
      <c r="D179" s="235" t="s">
        <v>154</v>
      </c>
      <c r="E179" s="259"/>
      <c r="F179" s="260" t="s">
        <v>176</v>
      </c>
      <c r="G179" s="258"/>
      <c r="H179" s="261" t="n">
        <v>17.804</v>
      </c>
      <c r="I179" s="262"/>
      <c r="J179" s="258"/>
      <c r="K179" s="258"/>
      <c r="L179" s="263"/>
      <c r="M179" s="264"/>
      <c r="N179" s="265"/>
      <c r="O179" s="265"/>
      <c r="P179" s="265"/>
      <c r="Q179" s="265"/>
      <c r="R179" s="265"/>
      <c r="S179" s="265"/>
      <c r="T179" s="266"/>
      <c r="AT179" s="267" t="s">
        <v>154</v>
      </c>
      <c r="AU179" s="267" t="s">
        <v>89</v>
      </c>
      <c r="AV179" s="256" t="s">
        <v>152</v>
      </c>
      <c r="AW179" s="256" t="s">
        <v>35</v>
      </c>
      <c r="AX179" s="256" t="s">
        <v>87</v>
      </c>
      <c r="AY179" s="267" t="s">
        <v>145</v>
      </c>
    </row>
    <row r="180" s="31" customFormat="true" ht="37.8" hidden="false" customHeight="true" outlineLevel="0" collapsed="false">
      <c r="A180" s="24"/>
      <c r="B180" s="25"/>
      <c r="C180" s="219" t="s">
        <v>240</v>
      </c>
      <c r="D180" s="219" t="s">
        <v>147</v>
      </c>
      <c r="E180" s="220" t="s">
        <v>292</v>
      </c>
      <c r="F180" s="221" t="s">
        <v>293</v>
      </c>
      <c r="G180" s="222" t="s">
        <v>150</v>
      </c>
      <c r="H180" s="223" t="n">
        <v>76.4</v>
      </c>
      <c r="I180" s="224"/>
      <c r="J180" s="225" t="n">
        <f aca="false">ROUND(I180*H180,2)</f>
        <v>0</v>
      </c>
      <c r="K180" s="221" t="s">
        <v>151</v>
      </c>
      <c r="L180" s="30"/>
      <c r="M180" s="226"/>
      <c r="N180" s="227" t="s">
        <v>45</v>
      </c>
      <c r="O180" s="74"/>
      <c r="P180" s="228" t="n">
        <f aca="false">O180*H180</f>
        <v>0</v>
      </c>
      <c r="Q180" s="228" t="n">
        <v>0.00058136</v>
      </c>
      <c r="R180" s="228" t="n">
        <f aca="false">Q180*H180</f>
        <v>0.044415904</v>
      </c>
      <c r="S180" s="228" t="n">
        <v>0</v>
      </c>
      <c r="T180" s="229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0" t="s">
        <v>152</v>
      </c>
      <c r="AT180" s="230" t="s">
        <v>147</v>
      </c>
      <c r="AU180" s="230" t="s">
        <v>89</v>
      </c>
      <c r="AY180" s="3" t="s">
        <v>145</v>
      </c>
      <c r="BE180" s="231" t="n">
        <f aca="false">IF(N180="základní",J180,0)</f>
        <v>0</v>
      </c>
      <c r="BF180" s="231" t="n">
        <f aca="false">IF(N180="snížená",J180,0)</f>
        <v>0</v>
      </c>
      <c r="BG180" s="231" t="n">
        <f aca="false">IF(N180="zákl. přenesená",J180,0)</f>
        <v>0</v>
      </c>
      <c r="BH180" s="231" t="n">
        <f aca="false">IF(N180="sníž. přenesená",J180,0)</f>
        <v>0</v>
      </c>
      <c r="BI180" s="231" t="n">
        <f aca="false">IF(N180="nulová",J180,0)</f>
        <v>0</v>
      </c>
      <c r="BJ180" s="3" t="s">
        <v>87</v>
      </c>
      <c r="BK180" s="231" t="n">
        <f aca="false">ROUND(I180*H180,2)</f>
        <v>0</v>
      </c>
      <c r="BL180" s="3" t="s">
        <v>152</v>
      </c>
      <c r="BM180" s="230" t="s">
        <v>1588</v>
      </c>
    </row>
    <row r="181" s="245" customFormat="true" ht="12.8" hidden="false" customHeight="false" outlineLevel="0" collapsed="false">
      <c r="B181" s="246"/>
      <c r="C181" s="247"/>
      <c r="D181" s="235" t="s">
        <v>154</v>
      </c>
      <c r="E181" s="248"/>
      <c r="F181" s="249" t="s">
        <v>1186</v>
      </c>
      <c r="G181" s="247"/>
      <c r="H181" s="248"/>
      <c r="I181" s="250"/>
      <c r="J181" s="247"/>
      <c r="K181" s="247"/>
      <c r="L181" s="251"/>
      <c r="M181" s="252"/>
      <c r="N181" s="253"/>
      <c r="O181" s="253"/>
      <c r="P181" s="253"/>
      <c r="Q181" s="253"/>
      <c r="R181" s="253"/>
      <c r="S181" s="253"/>
      <c r="T181" s="254"/>
      <c r="AT181" s="255" t="s">
        <v>154</v>
      </c>
      <c r="AU181" s="255" t="s">
        <v>89</v>
      </c>
      <c r="AV181" s="245" t="s">
        <v>87</v>
      </c>
      <c r="AW181" s="245" t="s">
        <v>35</v>
      </c>
      <c r="AX181" s="245" t="s">
        <v>80</v>
      </c>
      <c r="AY181" s="255" t="s">
        <v>145</v>
      </c>
    </row>
    <row r="182" s="245" customFormat="true" ht="12.8" hidden="false" customHeight="false" outlineLevel="0" collapsed="false">
      <c r="B182" s="246"/>
      <c r="C182" s="247"/>
      <c r="D182" s="235" t="s">
        <v>154</v>
      </c>
      <c r="E182" s="248"/>
      <c r="F182" s="249" t="s">
        <v>270</v>
      </c>
      <c r="G182" s="247"/>
      <c r="H182" s="248"/>
      <c r="I182" s="250"/>
      <c r="J182" s="247"/>
      <c r="K182" s="247"/>
      <c r="L182" s="251"/>
      <c r="M182" s="252"/>
      <c r="N182" s="253"/>
      <c r="O182" s="253"/>
      <c r="P182" s="253"/>
      <c r="Q182" s="253"/>
      <c r="R182" s="253"/>
      <c r="S182" s="253"/>
      <c r="T182" s="254"/>
      <c r="AT182" s="255" t="s">
        <v>154</v>
      </c>
      <c r="AU182" s="255" t="s">
        <v>89</v>
      </c>
      <c r="AV182" s="245" t="s">
        <v>87</v>
      </c>
      <c r="AW182" s="245" t="s">
        <v>35</v>
      </c>
      <c r="AX182" s="245" t="s">
        <v>80</v>
      </c>
      <c r="AY182" s="255" t="s">
        <v>145</v>
      </c>
    </row>
    <row r="183" s="232" customFormat="true" ht="12.8" hidden="false" customHeight="false" outlineLevel="0" collapsed="false">
      <c r="B183" s="233"/>
      <c r="C183" s="234"/>
      <c r="D183" s="235" t="s">
        <v>154</v>
      </c>
      <c r="E183" s="236"/>
      <c r="F183" s="237" t="s">
        <v>1661</v>
      </c>
      <c r="G183" s="234"/>
      <c r="H183" s="238" t="n">
        <v>76.4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154</v>
      </c>
      <c r="AU183" s="244" t="s">
        <v>89</v>
      </c>
      <c r="AV183" s="232" t="s">
        <v>89</v>
      </c>
      <c r="AW183" s="232" t="s">
        <v>35</v>
      </c>
      <c r="AX183" s="232" t="s">
        <v>80</v>
      </c>
      <c r="AY183" s="244" t="s">
        <v>145</v>
      </c>
    </row>
    <row r="184" s="256" customFormat="true" ht="12.8" hidden="false" customHeight="false" outlineLevel="0" collapsed="false">
      <c r="B184" s="257"/>
      <c r="C184" s="258"/>
      <c r="D184" s="235" t="s">
        <v>154</v>
      </c>
      <c r="E184" s="259"/>
      <c r="F184" s="260" t="s">
        <v>176</v>
      </c>
      <c r="G184" s="258"/>
      <c r="H184" s="261" t="n">
        <v>76.4</v>
      </c>
      <c r="I184" s="262"/>
      <c r="J184" s="258"/>
      <c r="K184" s="258"/>
      <c r="L184" s="263"/>
      <c r="M184" s="264"/>
      <c r="N184" s="265"/>
      <c r="O184" s="265"/>
      <c r="P184" s="265"/>
      <c r="Q184" s="265"/>
      <c r="R184" s="265"/>
      <c r="S184" s="265"/>
      <c r="T184" s="266"/>
      <c r="AT184" s="267" t="s">
        <v>154</v>
      </c>
      <c r="AU184" s="267" t="s">
        <v>89</v>
      </c>
      <c r="AV184" s="256" t="s">
        <v>152</v>
      </c>
      <c r="AW184" s="256" t="s">
        <v>35</v>
      </c>
      <c r="AX184" s="256" t="s">
        <v>87</v>
      </c>
      <c r="AY184" s="267" t="s">
        <v>145</v>
      </c>
    </row>
    <row r="185" s="31" customFormat="true" ht="37.8" hidden="false" customHeight="true" outlineLevel="0" collapsed="false">
      <c r="A185" s="24"/>
      <c r="B185" s="25"/>
      <c r="C185" s="219" t="s">
        <v>7</v>
      </c>
      <c r="D185" s="219" t="s">
        <v>147</v>
      </c>
      <c r="E185" s="220" t="s">
        <v>298</v>
      </c>
      <c r="F185" s="221" t="s">
        <v>299</v>
      </c>
      <c r="G185" s="222" t="s">
        <v>150</v>
      </c>
      <c r="H185" s="223" t="n">
        <v>76.4</v>
      </c>
      <c r="I185" s="224"/>
      <c r="J185" s="225" t="n">
        <f aca="false">ROUND(I185*H185,2)</f>
        <v>0</v>
      </c>
      <c r="K185" s="221" t="s">
        <v>151</v>
      </c>
      <c r="L185" s="30"/>
      <c r="M185" s="226"/>
      <c r="N185" s="227" t="s">
        <v>45</v>
      </c>
      <c r="O185" s="74"/>
      <c r="P185" s="228" t="n">
        <f aca="false">O185*H185</f>
        <v>0</v>
      </c>
      <c r="Q185" s="228" t="n">
        <v>0</v>
      </c>
      <c r="R185" s="228" t="n">
        <f aca="false">Q185*H185</f>
        <v>0</v>
      </c>
      <c r="S185" s="228" t="n">
        <v>0</v>
      </c>
      <c r="T185" s="229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0" t="s">
        <v>152</v>
      </c>
      <c r="AT185" s="230" t="s">
        <v>147</v>
      </c>
      <c r="AU185" s="230" t="s">
        <v>89</v>
      </c>
      <c r="AY185" s="3" t="s">
        <v>145</v>
      </c>
      <c r="BE185" s="231" t="n">
        <f aca="false">IF(N185="základní",J185,0)</f>
        <v>0</v>
      </c>
      <c r="BF185" s="231" t="n">
        <f aca="false">IF(N185="snížená",J185,0)</f>
        <v>0</v>
      </c>
      <c r="BG185" s="231" t="n">
        <f aca="false">IF(N185="zákl. přenesená",J185,0)</f>
        <v>0</v>
      </c>
      <c r="BH185" s="231" t="n">
        <f aca="false">IF(N185="sníž. přenesená",J185,0)</f>
        <v>0</v>
      </c>
      <c r="BI185" s="231" t="n">
        <f aca="false">IF(N185="nulová",J185,0)</f>
        <v>0</v>
      </c>
      <c r="BJ185" s="3" t="s">
        <v>87</v>
      </c>
      <c r="BK185" s="231" t="n">
        <f aca="false">ROUND(I185*H185,2)</f>
        <v>0</v>
      </c>
      <c r="BL185" s="3" t="s">
        <v>152</v>
      </c>
      <c r="BM185" s="230" t="s">
        <v>1590</v>
      </c>
    </row>
    <row r="186" s="31" customFormat="true" ht="62.7" hidden="false" customHeight="true" outlineLevel="0" collapsed="false">
      <c r="A186" s="24"/>
      <c r="B186" s="25"/>
      <c r="C186" s="219" t="s">
        <v>252</v>
      </c>
      <c r="D186" s="219" t="s">
        <v>147</v>
      </c>
      <c r="E186" s="220" t="s">
        <v>317</v>
      </c>
      <c r="F186" s="221" t="s">
        <v>318</v>
      </c>
      <c r="G186" s="222" t="s">
        <v>260</v>
      </c>
      <c r="H186" s="223" t="n">
        <v>17.804</v>
      </c>
      <c r="I186" s="224"/>
      <c r="J186" s="225" t="n">
        <f aca="false">ROUND(I186*H186,2)</f>
        <v>0</v>
      </c>
      <c r="K186" s="221" t="s">
        <v>151</v>
      </c>
      <c r="L186" s="30"/>
      <c r="M186" s="226"/>
      <c r="N186" s="227" t="s">
        <v>45</v>
      </c>
      <c r="O186" s="74"/>
      <c r="P186" s="228" t="n">
        <f aca="false">O186*H186</f>
        <v>0</v>
      </c>
      <c r="Q186" s="228" t="n">
        <v>0</v>
      </c>
      <c r="R186" s="228" t="n">
        <f aca="false">Q186*H186</f>
        <v>0</v>
      </c>
      <c r="S186" s="228" t="n">
        <v>0</v>
      </c>
      <c r="T186" s="229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0" t="s">
        <v>152</v>
      </c>
      <c r="AT186" s="230" t="s">
        <v>147</v>
      </c>
      <c r="AU186" s="230" t="s">
        <v>89</v>
      </c>
      <c r="AY186" s="3" t="s">
        <v>145</v>
      </c>
      <c r="BE186" s="231" t="n">
        <f aca="false">IF(N186="základní",J186,0)</f>
        <v>0</v>
      </c>
      <c r="BF186" s="231" t="n">
        <f aca="false">IF(N186="snížená",J186,0)</f>
        <v>0</v>
      </c>
      <c r="BG186" s="231" t="n">
        <f aca="false">IF(N186="zákl. přenesená",J186,0)</f>
        <v>0</v>
      </c>
      <c r="BH186" s="231" t="n">
        <f aca="false">IF(N186="sníž. přenesená",J186,0)</f>
        <v>0</v>
      </c>
      <c r="BI186" s="231" t="n">
        <f aca="false">IF(N186="nulová",J186,0)</f>
        <v>0</v>
      </c>
      <c r="BJ186" s="3" t="s">
        <v>87</v>
      </c>
      <c r="BK186" s="231" t="n">
        <f aca="false">ROUND(I186*H186,2)</f>
        <v>0</v>
      </c>
      <c r="BL186" s="3" t="s">
        <v>152</v>
      </c>
      <c r="BM186" s="230" t="s">
        <v>1591</v>
      </c>
    </row>
    <row r="187" s="245" customFormat="true" ht="12.8" hidden="false" customHeight="false" outlineLevel="0" collapsed="false">
      <c r="B187" s="246"/>
      <c r="C187" s="247"/>
      <c r="D187" s="235" t="s">
        <v>154</v>
      </c>
      <c r="E187" s="248"/>
      <c r="F187" s="249" t="s">
        <v>320</v>
      </c>
      <c r="G187" s="247"/>
      <c r="H187" s="248"/>
      <c r="I187" s="250"/>
      <c r="J187" s="247"/>
      <c r="K187" s="247"/>
      <c r="L187" s="251"/>
      <c r="M187" s="252"/>
      <c r="N187" s="253"/>
      <c r="O187" s="253"/>
      <c r="P187" s="253"/>
      <c r="Q187" s="253"/>
      <c r="R187" s="253"/>
      <c r="S187" s="253"/>
      <c r="T187" s="254"/>
      <c r="AT187" s="255" t="s">
        <v>154</v>
      </c>
      <c r="AU187" s="255" t="s">
        <v>89</v>
      </c>
      <c r="AV187" s="245" t="s">
        <v>87</v>
      </c>
      <c r="AW187" s="245" t="s">
        <v>35</v>
      </c>
      <c r="AX187" s="245" t="s">
        <v>80</v>
      </c>
      <c r="AY187" s="255" t="s">
        <v>145</v>
      </c>
    </row>
    <row r="188" s="232" customFormat="true" ht="12.8" hidden="false" customHeight="false" outlineLevel="0" collapsed="false">
      <c r="B188" s="233"/>
      <c r="C188" s="234"/>
      <c r="D188" s="235" t="s">
        <v>154</v>
      </c>
      <c r="E188" s="236"/>
      <c r="F188" s="237" t="s">
        <v>1662</v>
      </c>
      <c r="G188" s="234"/>
      <c r="H188" s="238" t="n">
        <v>17.804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154</v>
      </c>
      <c r="AU188" s="244" t="s">
        <v>89</v>
      </c>
      <c r="AV188" s="232" t="s">
        <v>89</v>
      </c>
      <c r="AW188" s="232" t="s">
        <v>35</v>
      </c>
      <c r="AX188" s="232" t="s">
        <v>87</v>
      </c>
      <c r="AY188" s="244" t="s">
        <v>145</v>
      </c>
    </row>
    <row r="189" s="31" customFormat="true" ht="62.7" hidden="false" customHeight="true" outlineLevel="0" collapsed="false">
      <c r="A189" s="24"/>
      <c r="B189" s="25"/>
      <c r="C189" s="219" t="s">
        <v>257</v>
      </c>
      <c r="D189" s="219" t="s">
        <v>147</v>
      </c>
      <c r="E189" s="220" t="s">
        <v>327</v>
      </c>
      <c r="F189" s="221" t="s">
        <v>328</v>
      </c>
      <c r="G189" s="222" t="s">
        <v>260</v>
      </c>
      <c r="H189" s="223" t="n">
        <v>17.804</v>
      </c>
      <c r="I189" s="224"/>
      <c r="J189" s="225" t="n">
        <f aca="false">ROUND(I189*H189,2)</f>
        <v>0</v>
      </c>
      <c r="K189" s="221" t="s">
        <v>151</v>
      </c>
      <c r="L189" s="30"/>
      <c r="M189" s="226"/>
      <c r="N189" s="227" t="s">
        <v>45</v>
      </c>
      <c r="O189" s="74"/>
      <c r="P189" s="228" t="n">
        <f aca="false">O189*H189</f>
        <v>0</v>
      </c>
      <c r="Q189" s="228" t="n">
        <v>0</v>
      </c>
      <c r="R189" s="228" t="n">
        <f aca="false">Q189*H189</f>
        <v>0</v>
      </c>
      <c r="S189" s="228" t="n">
        <v>0</v>
      </c>
      <c r="T189" s="229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0" t="s">
        <v>152</v>
      </c>
      <c r="AT189" s="230" t="s">
        <v>147</v>
      </c>
      <c r="AU189" s="230" t="s">
        <v>89</v>
      </c>
      <c r="AY189" s="3" t="s">
        <v>145</v>
      </c>
      <c r="BE189" s="231" t="n">
        <f aca="false">IF(N189="základní",J189,0)</f>
        <v>0</v>
      </c>
      <c r="BF189" s="231" t="n">
        <f aca="false">IF(N189="snížená",J189,0)</f>
        <v>0</v>
      </c>
      <c r="BG189" s="231" t="n">
        <f aca="false">IF(N189="zákl. přenesená",J189,0)</f>
        <v>0</v>
      </c>
      <c r="BH189" s="231" t="n">
        <f aca="false">IF(N189="sníž. přenesená",J189,0)</f>
        <v>0</v>
      </c>
      <c r="BI189" s="231" t="n">
        <f aca="false">IF(N189="nulová",J189,0)</f>
        <v>0</v>
      </c>
      <c r="BJ189" s="3" t="s">
        <v>87</v>
      </c>
      <c r="BK189" s="231" t="n">
        <f aca="false">ROUND(I189*H189,2)</f>
        <v>0</v>
      </c>
      <c r="BL189" s="3" t="s">
        <v>152</v>
      </c>
      <c r="BM189" s="230" t="s">
        <v>1593</v>
      </c>
    </row>
    <row r="190" s="245" customFormat="true" ht="12.8" hidden="false" customHeight="false" outlineLevel="0" collapsed="false">
      <c r="B190" s="246"/>
      <c r="C190" s="247"/>
      <c r="D190" s="235" t="s">
        <v>154</v>
      </c>
      <c r="E190" s="248"/>
      <c r="F190" s="249" t="s">
        <v>320</v>
      </c>
      <c r="G190" s="247"/>
      <c r="H190" s="248"/>
      <c r="I190" s="250"/>
      <c r="J190" s="247"/>
      <c r="K190" s="247"/>
      <c r="L190" s="251"/>
      <c r="M190" s="252"/>
      <c r="N190" s="253"/>
      <c r="O190" s="253"/>
      <c r="P190" s="253"/>
      <c r="Q190" s="253"/>
      <c r="R190" s="253"/>
      <c r="S190" s="253"/>
      <c r="T190" s="254"/>
      <c r="AT190" s="255" t="s">
        <v>154</v>
      </c>
      <c r="AU190" s="255" t="s">
        <v>89</v>
      </c>
      <c r="AV190" s="245" t="s">
        <v>87</v>
      </c>
      <c r="AW190" s="245" t="s">
        <v>35</v>
      </c>
      <c r="AX190" s="245" t="s">
        <v>80</v>
      </c>
      <c r="AY190" s="255" t="s">
        <v>145</v>
      </c>
    </row>
    <row r="191" s="232" customFormat="true" ht="12.8" hidden="false" customHeight="false" outlineLevel="0" collapsed="false">
      <c r="B191" s="233"/>
      <c r="C191" s="234"/>
      <c r="D191" s="235" t="s">
        <v>154</v>
      </c>
      <c r="E191" s="236"/>
      <c r="F191" s="237" t="s">
        <v>1662</v>
      </c>
      <c r="G191" s="234"/>
      <c r="H191" s="238" t="n">
        <v>17.804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154</v>
      </c>
      <c r="AU191" s="244" t="s">
        <v>89</v>
      </c>
      <c r="AV191" s="232" t="s">
        <v>89</v>
      </c>
      <c r="AW191" s="232" t="s">
        <v>35</v>
      </c>
      <c r="AX191" s="232" t="s">
        <v>87</v>
      </c>
      <c r="AY191" s="244" t="s">
        <v>145</v>
      </c>
    </row>
    <row r="192" s="31" customFormat="true" ht="44.25" hidden="false" customHeight="true" outlineLevel="0" collapsed="false">
      <c r="A192" s="24"/>
      <c r="B192" s="25"/>
      <c r="C192" s="219" t="s">
        <v>266</v>
      </c>
      <c r="D192" s="284" t="s">
        <v>147</v>
      </c>
      <c r="E192" s="220" t="s">
        <v>338</v>
      </c>
      <c r="F192" s="221" t="s">
        <v>339</v>
      </c>
      <c r="G192" s="222" t="s">
        <v>340</v>
      </c>
      <c r="H192" s="223" t="n">
        <v>64.094</v>
      </c>
      <c r="I192" s="224"/>
      <c r="J192" s="225" t="n">
        <f aca="false">ROUND(I192*H192,2)</f>
        <v>0</v>
      </c>
      <c r="K192" s="221" t="s">
        <v>341</v>
      </c>
      <c r="L192" s="30"/>
      <c r="M192" s="226"/>
      <c r="N192" s="227" t="s">
        <v>45</v>
      </c>
      <c r="O192" s="74"/>
      <c r="P192" s="228" t="n">
        <f aca="false">O192*H192</f>
        <v>0</v>
      </c>
      <c r="Q192" s="228" t="n">
        <v>0</v>
      </c>
      <c r="R192" s="228" t="n">
        <f aca="false">Q192*H192</f>
        <v>0</v>
      </c>
      <c r="S192" s="228" t="n">
        <v>0</v>
      </c>
      <c r="T192" s="229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0" t="s">
        <v>152</v>
      </c>
      <c r="AT192" s="230" t="s">
        <v>147</v>
      </c>
      <c r="AU192" s="230" t="s">
        <v>89</v>
      </c>
      <c r="AY192" s="3" t="s">
        <v>145</v>
      </c>
      <c r="BE192" s="231" t="n">
        <f aca="false">IF(N192="základní",J192,0)</f>
        <v>0</v>
      </c>
      <c r="BF192" s="231" t="n">
        <f aca="false">IF(N192="snížená",J192,0)</f>
        <v>0</v>
      </c>
      <c r="BG192" s="231" t="n">
        <f aca="false">IF(N192="zákl. přenesená",J192,0)</f>
        <v>0</v>
      </c>
      <c r="BH192" s="231" t="n">
        <f aca="false">IF(N192="sníž. přenesená",J192,0)</f>
        <v>0</v>
      </c>
      <c r="BI192" s="231" t="n">
        <f aca="false">IF(N192="nulová",J192,0)</f>
        <v>0</v>
      </c>
      <c r="BJ192" s="3" t="s">
        <v>87</v>
      </c>
      <c r="BK192" s="231" t="n">
        <f aca="false">ROUND(I192*H192,2)</f>
        <v>0</v>
      </c>
      <c r="BL192" s="3" t="s">
        <v>152</v>
      </c>
      <c r="BM192" s="230" t="s">
        <v>1594</v>
      </c>
    </row>
    <row r="193" s="232" customFormat="true" ht="12.8" hidden="false" customHeight="false" outlineLevel="0" collapsed="false">
      <c r="B193" s="233"/>
      <c r="C193" s="234"/>
      <c r="D193" s="235" t="s">
        <v>154</v>
      </c>
      <c r="E193" s="236"/>
      <c r="F193" s="237" t="s">
        <v>1663</v>
      </c>
      <c r="G193" s="234"/>
      <c r="H193" s="238" t="n">
        <v>32.047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154</v>
      </c>
      <c r="AU193" s="244" t="s">
        <v>89</v>
      </c>
      <c r="AV193" s="232" t="s">
        <v>89</v>
      </c>
      <c r="AW193" s="232" t="s">
        <v>35</v>
      </c>
      <c r="AX193" s="232" t="s">
        <v>80</v>
      </c>
      <c r="AY193" s="244" t="s">
        <v>145</v>
      </c>
    </row>
    <row r="194" s="232" customFormat="true" ht="12.8" hidden="false" customHeight="false" outlineLevel="0" collapsed="false">
      <c r="B194" s="233"/>
      <c r="C194" s="234"/>
      <c r="D194" s="235" t="s">
        <v>154</v>
      </c>
      <c r="E194" s="236"/>
      <c r="F194" s="237" t="s">
        <v>1663</v>
      </c>
      <c r="G194" s="234"/>
      <c r="H194" s="238" t="n">
        <v>32.047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154</v>
      </c>
      <c r="AU194" s="244" t="s">
        <v>89</v>
      </c>
      <c r="AV194" s="232" t="s">
        <v>89</v>
      </c>
      <c r="AW194" s="232" t="s">
        <v>35</v>
      </c>
      <c r="AX194" s="232" t="s">
        <v>80</v>
      </c>
      <c r="AY194" s="244" t="s">
        <v>145</v>
      </c>
    </row>
    <row r="195" s="256" customFormat="true" ht="12.8" hidden="false" customHeight="false" outlineLevel="0" collapsed="false">
      <c r="B195" s="257"/>
      <c r="C195" s="258"/>
      <c r="D195" s="235" t="s">
        <v>154</v>
      </c>
      <c r="E195" s="259"/>
      <c r="F195" s="260" t="s">
        <v>176</v>
      </c>
      <c r="G195" s="258"/>
      <c r="H195" s="261" t="n">
        <v>64.094</v>
      </c>
      <c r="I195" s="262"/>
      <c r="J195" s="258"/>
      <c r="K195" s="258"/>
      <c r="L195" s="263"/>
      <c r="M195" s="264"/>
      <c r="N195" s="265"/>
      <c r="O195" s="265"/>
      <c r="P195" s="265"/>
      <c r="Q195" s="265"/>
      <c r="R195" s="265"/>
      <c r="S195" s="265"/>
      <c r="T195" s="266"/>
      <c r="AT195" s="267" t="s">
        <v>154</v>
      </c>
      <c r="AU195" s="267" t="s">
        <v>89</v>
      </c>
      <c r="AV195" s="256" t="s">
        <v>152</v>
      </c>
      <c r="AW195" s="256" t="s">
        <v>35</v>
      </c>
      <c r="AX195" s="256" t="s">
        <v>87</v>
      </c>
      <c r="AY195" s="267" t="s">
        <v>145</v>
      </c>
    </row>
    <row r="196" s="31" customFormat="true" ht="44.25" hidden="false" customHeight="true" outlineLevel="0" collapsed="false">
      <c r="A196" s="24"/>
      <c r="B196" s="25"/>
      <c r="C196" s="219" t="s">
        <v>286</v>
      </c>
      <c r="D196" s="219" t="s">
        <v>147</v>
      </c>
      <c r="E196" s="220" t="s">
        <v>348</v>
      </c>
      <c r="F196" s="221" t="s">
        <v>349</v>
      </c>
      <c r="G196" s="222" t="s">
        <v>260</v>
      </c>
      <c r="H196" s="223" t="n">
        <v>21.24</v>
      </c>
      <c r="I196" s="224"/>
      <c r="J196" s="225" t="n">
        <f aca="false">ROUND(I196*H196,2)</f>
        <v>0</v>
      </c>
      <c r="K196" s="221" t="s">
        <v>151</v>
      </c>
      <c r="L196" s="30"/>
      <c r="M196" s="226"/>
      <c r="N196" s="227" t="s">
        <v>45</v>
      </c>
      <c r="O196" s="74"/>
      <c r="P196" s="228" t="n">
        <f aca="false">O196*H196</f>
        <v>0</v>
      </c>
      <c r="Q196" s="228" t="n">
        <v>0</v>
      </c>
      <c r="R196" s="228" t="n">
        <f aca="false">Q196*H196</f>
        <v>0</v>
      </c>
      <c r="S196" s="228" t="n">
        <v>0</v>
      </c>
      <c r="T196" s="229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0" t="s">
        <v>152</v>
      </c>
      <c r="AT196" s="230" t="s">
        <v>147</v>
      </c>
      <c r="AU196" s="230" t="s">
        <v>89</v>
      </c>
      <c r="AY196" s="3" t="s">
        <v>145</v>
      </c>
      <c r="BE196" s="231" t="n">
        <f aca="false">IF(N196="základní",J196,0)</f>
        <v>0</v>
      </c>
      <c r="BF196" s="231" t="n">
        <f aca="false">IF(N196="snížená",J196,0)</f>
        <v>0</v>
      </c>
      <c r="BG196" s="231" t="n">
        <f aca="false">IF(N196="zákl. přenesená",J196,0)</f>
        <v>0</v>
      </c>
      <c r="BH196" s="231" t="n">
        <f aca="false">IF(N196="sníž. přenesená",J196,0)</f>
        <v>0</v>
      </c>
      <c r="BI196" s="231" t="n">
        <f aca="false">IF(N196="nulová",J196,0)</f>
        <v>0</v>
      </c>
      <c r="BJ196" s="3" t="s">
        <v>87</v>
      </c>
      <c r="BK196" s="231" t="n">
        <f aca="false">ROUND(I196*H196,2)</f>
        <v>0</v>
      </c>
      <c r="BL196" s="3" t="s">
        <v>152</v>
      </c>
      <c r="BM196" s="230" t="s">
        <v>1596</v>
      </c>
    </row>
    <row r="197" s="245" customFormat="true" ht="12.8" hidden="false" customHeight="false" outlineLevel="0" collapsed="false">
      <c r="B197" s="246"/>
      <c r="C197" s="247"/>
      <c r="D197" s="235" t="s">
        <v>154</v>
      </c>
      <c r="E197" s="248"/>
      <c r="F197" s="249" t="s">
        <v>1186</v>
      </c>
      <c r="G197" s="247"/>
      <c r="H197" s="248"/>
      <c r="I197" s="250"/>
      <c r="J197" s="247"/>
      <c r="K197" s="247"/>
      <c r="L197" s="251"/>
      <c r="M197" s="252"/>
      <c r="N197" s="253"/>
      <c r="O197" s="253"/>
      <c r="P197" s="253"/>
      <c r="Q197" s="253"/>
      <c r="R197" s="253"/>
      <c r="S197" s="253"/>
      <c r="T197" s="254"/>
      <c r="AT197" s="255" t="s">
        <v>154</v>
      </c>
      <c r="AU197" s="255" t="s">
        <v>89</v>
      </c>
      <c r="AV197" s="245" t="s">
        <v>87</v>
      </c>
      <c r="AW197" s="245" t="s">
        <v>35</v>
      </c>
      <c r="AX197" s="245" t="s">
        <v>80</v>
      </c>
      <c r="AY197" s="255" t="s">
        <v>145</v>
      </c>
    </row>
    <row r="198" s="245" customFormat="true" ht="12.8" hidden="false" customHeight="false" outlineLevel="0" collapsed="false">
      <c r="B198" s="246"/>
      <c r="C198" s="247"/>
      <c r="D198" s="235" t="s">
        <v>154</v>
      </c>
      <c r="E198" s="248"/>
      <c r="F198" s="249" t="s">
        <v>270</v>
      </c>
      <c r="G198" s="247"/>
      <c r="H198" s="248"/>
      <c r="I198" s="250"/>
      <c r="J198" s="247"/>
      <c r="K198" s="247"/>
      <c r="L198" s="251"/>
      <c r="M198" s="252"/>
      <c r="N198" s="253"/>
      <c r="O198" s="253"/>
      <c r="P198" s="253"/>
      <c r="Q198" s="253"/>
      <c r="R198" s="253"/>
      <c r="S198" s="253"/>
      <c r="T198" s="254"/>
      <c r="AT198" s="255" t="s">
        <v>154</v>
      </c>
      <c r="AU198" s="255" t="s">
        <v>89</v>
      </c>
      <c r="AV198" s="245" t="s">
        <v>87</v>
      </c>
      <c r="AW198" s="245" t="s">
        <v>35</v>
      </c>
      <c r="AX198" s="245" t="s">
        <v>80</v>
      </c>
      <c r="AY198" s="255" t="s">
        <v>145</v>
      </c>
    </row>
    <row r="199" s="232" customFormat="true" ht="12.8" hidden="false" customHeight="false" outlineLevel="0" collapsed="false">
      <c r="B199" s="233"/>
      <c r="C199" s="234"/>
      <c r="D199" s="235" t="s">
        <v>154</v>
      </c>
      <c r="E199" s="236"/>
      <c r="F199" s="237" t="s">
        <v>1664</v>
      </c>
      <c r="G199" s="234"/>
      <c r="H199" s="238" t="n">
        <v>21.24</v>
      </c>
      <c r="I199" s="239"/>
      <c r="J199" s="234"/>
      <c r="K199" s="234"/>
      <c r="L199" s="240"/>
      <c r="M199" s="241"/>
      <c r="N199" s="242"/>
      <c r="O199" s="242"/>
      <c r="P199" s="242"/>
      <c r="Q199" s="242"/>
      <c r="R199" s="242"/>
      <c r="S199" s="242"/>
      <c r="T199" s="243"/>
      <c r="AT199" s="244" t="s">
        <v>154</v>
      </c>
      <c r="AU199" s="244" t="s">
        <v>89</v>
      </c>
      <c r="AV199" s="232" t="s">
        <v>89</v>
      </c>
      <c r="AW199" s="232" t="s">
        <v>35</v>
      </c>
      <c r="AX199" s="232" t="s">
        <v>80</v>
      </c>
      <c r="AY199" s="244" t="s">
        <v>145</v>
      </c>
    </row>
    <row r="200" s="256" customFormat="true" ht="12.8" hidden="false" customHeight="false" outlineLevel="0" collapsed="false">
      <c r="B200" s="257"/>
      <c r="C200" s="258"/>
      <c r="D200" s="235" t="s">
        <v>154</v>
      </c>
      <c r="E200" s="259"/>
      <c r="F200" s="260" t="s">
        <v>176</v>
      </c>
      <c r="G200" s="258"/>
      <c r="H200" s="261" t="n">
        <v>21.24</v>
      </c>
      <c r="I200" s="262"/>
      <c r="J200" s="258"/>
      <c r="K200" s="258"/>
      <c r="L200" s="263"/>
      <c r="M200" s="264"/>
      <c r="N200" s="265"/>
      <c r="O200" s="265"/>
      <c r="P200" s="265"/>
      <c r="Q200" s="265"/>
      <c r="R200" s="265"/>
      <c r="S200" s="265"/>
      <c r="T200" s="266"/>
      <c r="AT200" s="267" t="s">
        <v>154</v>
      </c>
      <c r="AU200" s="267" t="s">
        <v>89</v>
      </c>
      <c r="AV200" s="256" t="s">
        <v>152</v>
      </c>
      <c r="AW200" s="256" t="s">
        <v>35</v>
      </c>
      <c r="AX200" s="256" t="s">
        <v>87</v>
      </c>
      <c r="AY200" s="267" t="s">
        <v>145</v>
      </c>
    </row>
    <row r="201" s="31" customFormat="true" ht="16.5" hidden="false" customHeight="true" outlineLevel="0" collapsed="false">
      <c r="A201" s="24"/>
      <c r="B201" s="25"/>
      <c r="C201" s="285" t="s">
        <v>291</v>
      </c>
      <c r="D201" s="285" t="s">
        <v>357</v>
      </c>
      <c r="E201" s="286" t="s">
        <v>358</v>
      </c>
      <c r="F201" s="287" t="s">
        <v>359</v>
      </c>
      <c r="G201" s="288" t="s">
        <v>340</v>
      </c>
      <c r="H201" s="289" t="n">
        <v>42.48</v>
      </c>
      <c r="I201" s="290"/>
      <c r="J201" s="291" t="n">
        <f aca="false">ROUND(I201*H201,2)</f>
        <v>0</v>
      </c>
      <c r="K201" s="287" t="s">
        <v>151</v>
      </c>
      <c r="L201" s="292"/>
      <c r="M201" s="293"/>
      <c r="N201" s="294" t="s">
        <v>45</v>
      </c>
      <c r="O201" s="74"/>
      <c r="P201" s="228" t="n">
        <f aca="false">O201*H201</f>
        <v>0</v>
      </c>
      <c r="Q201" s="228" t="n">
        <v>1</v>
      </c>
      <c r="R201" s="228" t="n">
        <f aca="false">Q201*H201</f>
        <v>42.48</v>
      </c>
      <c r="S201" s="228" t="n">
        <v>0</v>
      </c>
      <c r="T201" s="229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0" t="s">
        <v>198</v>
      </c>
      <c r="AT201" s="230" t="s">
        <v>357</v>
      </c>
      <c r="AU201" s="230" t="s">
        <v>89</v>
      </c>
      <c r="AY201" s="3" t="s">
        <v>145</v>
      </c>
      <c r="BE201" s="231" t="n">
        <f aca="false">IF(N201="základní",J201,0)</f>
        <v>0</v>
      </c>
      <c r="BF201" s="231" t="n">
        <f aca="false">IF(N201="snížená",J201,0)</f>
        <v>0</v>
      </c>
      <c r="BG201" s="231" t="n">
        <f aca="false">IF(N201="zákl. přenesená",J201,0)</f>
        <v>0</v>
      </c>
      <c r="BH201" s="231" t="n">
        <f aca="false">IF(N201="sníž. přenesená",J201,0)</f>
        <v>0</v>
      </c>
      <c r="BI201" s="231" t="n">
        <f aca="false">IF(N201="nulová",J201,0)</f>
        <v>0</v>
      </c>
      <c r="BJ201" s="3" t="s">
        <v>87</v>
      </c>
      <c r="BK201" s="231" t="n">
        <f aca="false">ROUND(I201*H201,2)</f>
        <v>0</v>
      </c>
      <c r="BL201" s="3" t="s">
        <v>152</v>
      </c>
      <c r="BM201" s="230" t="s">
        <v>1598</v>
      </c>
    </row>
    <row r="202" s="232" customFormat="true" ht="12.8" hidden="false" customHeight="false" outlineLevel="0" collapsed="false">
      <c r="B202" s="233"/>
      <c r="C202" s="234"/>
      <c r="D202" s="235" t="s">
        <v>154</v>
      </c>
      <c r="E202" s="236"/>
      <c r="F202" s="237" t="s">
        <v>1665</v>
      </c>
      <c r="G202" s="234"/>
      <c r="H202" s="238" t="n">
        <v>42.48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154</v>
      </c>
      <c r="AU202" s="244" t="s">
        <v>89</v>
      </c>
      <c r="AV202" s="232" t="s">
        <v>89</v>
      </c>
      <c r="AW202" s="232" t="s">
        <v>35</v>
      </c>
      <c r="AX202" s="232" t="s">
        <v>80</v>
      </c>
      <c r="AY202" s="244" t="s">
        <v>145</v>
      </c>
    </row>
    <row r="203" s="256" customFormat="true" ht="12.8" hidden="false" customHeight="false" outlineLevel="0" collapsed="false">
      <c r="B203" s="257"/>
      <c r="C203" s="258"/>
      <c r="D203" s="235" t="s">
        <v>154</v>
      </c>
      <c r="E203" s="259"/>
      <c r="F203" s="260" t="s">
        <v>176</v>
      </c>
      <c r="G203" s="258"/>
      <c r="H203" s="261" t="n">
        <v>42.48</v>
      </c>
      <c r="I203" s="262"/>
      <c r="J203" s="258"/>
      <c r="K203" s="258"/>
      <c r="L203" s="263"/>
      <c r="M203" s="264"/>
      <c r="N203" s="265"/>
      <c r="O203" s="265"/>
      <c r="P203" s="265"/>
      <c r="Q203" s="265"/>
      <c r="R203" s="265"/>
      <c r="S203" s="265"/>
      <c r="T203" s="266"/>
      <c r="AT203" s="267" t="s">
        <v>154</v>
      </c>
      <c r="AU203" s="267" t="s">
        <v>89</v>
      </c>
      <c r="AV203" s="256" t="s">
        <v>152</v>
      </c>
      <c r="AW203" s="256" t="s">
        <v>35</v>
      </c>
      <c r="AX203" s="256" t="s">
        <v>87</v>
      </c>
      <c r="AY203" s="267" t="s">
        <v>145</v>
      </c>
    </row>
    <row r="204" s="31" customFormat="true" ht="66.75" hidden="false" customHeight="true" outlineLevel="0" collapsed="false">
      <c r="A204" s="24"/>
      <c r="B204" s="25"/>
      <c r="C204" s="219" t="s">
        <v>6</v>
      </c>
      <c r="D204" s="219" t="s">
        <v>147</v>
      </c>
      <c r="E204" s="220" t="s">
        <v>366</v>
      </c>
      <c r="F204" s="221" t="s">
        <v>367</v>
      </c>
      <c r="G204" s="222" t="s">
        <v>260</v>
      </c>
      <c r="H204" s="223" t="n">
        <v>8.79</v>
      </c>
      <c r="I204" s="224"/>
      <c r="J204" s="225" t="n">
        <f aca="false">ROUND(I204*H204,2)</f>
        <v>0</v>
      </c>
      <c r="K204" s="221" t="s">
        <v>151</v>
      </c>
      <c r="L204" s="30"/>
      <c r="M204" s="226"/>
      <c r="N204" s="227" t="s">
        <v>45</v>
      </c>
      <c r="O204" s="74"/>
      <c r="P204" s="228" t="n">
        <f aca="false">O204*H204</f>
        <v>0</v>
      </c>
      <c r="Q204" s="228" t="n">
        <v>0</v>
      </c>
      <c r="R204" s="228" t="n">
        <f aca="false">Q204*H204</f>
        <v>0</v>
      </c>
      <c r="S204" s="228" t="n">
        <v>0</v>
      </c>
      <c r="T204" s="229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0" t="s">
        <v>152</v>
      </c>
      <c r="AT204" s="230" t="s">
        <v>147</v>
      </c>
      <c r="AU204" s="230" t="s">
        <v>89</v>
      </c>
      <c r="AY204" s="3" t="s">
        <v>145</v>
      </c>
      <c r="BE204" s="231" t="n">
        <f aca="false">IF(N204="základní",J204,0)</f>
        <v>0</v>
      </c>
      <c r="BF204" s="231" t="n">
        <f aca="false">IF(N204="snížená",J204,0)</f>
        <v>0</v>
      </c>
      <c r="BG204" s="231" t="n">
        <f aca="false">IF(N204="zákl. přenesená",J204,0)</f>
        <v>0</v>
      </c>
      <c r="BH204" s="231" t="n">
        <f aca="false">IF(N204="sníž. přenesená",J204,0)</f>
        <v>0</v>
      </c>
      <c r="BI204" s="231" t="n">
        <f aca="false">IF(N204="nulová",J204,0)</f>
        <v>0</v>
      </c>
      <c r="BJ204" s="3" t="s">
        <v>87</v>
      </c>
      <c r="BK204" s="231" t="n">
        <f aca="false">ROUND(I204*H204,2)</f>
        <v>0</v>
      </c>
      <c r="BL204" s="3" t="s">
        <v>152</v>
      </c>
      <c r="BM204" s="230" t="s">
        <v>1600</v>
      </c>
    </row>
    <row r="205" s="245" customFormat="true" ht="12.8" hidden="false" customHeight="false" outlineLevel="0" collapsed="false">
      <c r="B205" s="246"/>
      <c r="C205" s="247"/>
      <c r="D205" s="235" t="s">
        <v>154</v>
      </c>
      <c r="E205" s="248"/>
      <c r="F205" s="249" t="s">
        <v>1186</v>
      </c>
      <c r="G205" s="247"/>
      <c r="H205" s="248"/>
      <c r="I205" s="250"/>
      <c r="J205" s="247"/>
      <c r="K205" s="247"/>
      <c r="L205" s="251"/>
      <c r="M205" s="252"/>
      <c r="N205" s="253"/>
      <c r="O205" s="253"/>
      <c r="P205" s="253"/>
      <c r="Q205" s="253"/>
      <c r="R205" s="253"/>
      <c r="S205" s="253"/>
      <c r="T205" s="254"/>
      <c r="AT205" s="255" t="s">
        <v>154</v>
      </c>
      <c r="AU205" s="255" t="s">
        <v>89</v>
      </c>
      <c r="AV205" s="245" t="s">
        <v>87</v>
      </c>
      <c r="AW205" s="245" t="s">
        <v>35</v>
      </c>
      <c r="AX205" s="245" t="s">
        <v>80</v>
      </c>
      <c r="AY205" s="255" t="s">
        <v>145</v>
      </c>
    </row>
    <row r="206" s="245" customFormat="true" ht="12.8" hidden="false" customHeight="false" outlineLevel="0" collapsed="false">
      <c r="B206" s="246"/>
      <c r="C206" s="247"/>
      <c r="D206" s="235" t="s">
        <v>154</v>
      </c>
      <c r="E206" s="248"/>
      <c r="F206" s="249" t="s">
        <v>270</v>
      </c>
      <c r="G206" s="247"/>
      <c r="H206" s="248"/>
      <c r="I206" s="250"/>
      <c r="J206" s="247"/>
      <c r="K206" s="247"/>
      <c r="L206" s="251"/>
      <c r="M206" s="252"/>
      <c r="N206" s="253"/>
      <c r="O206" s="253"/>
      <c r="P206" s="253"/>
      <c r="Q206" s="253"/>
      <c r="R206" s="253"/>
      <c r="S206" s="253"/>
      <c r="T206" s="254"/>
      <c r="AT206" s="255" t="s">
        <v>154</v>
      </c>
      <c r="AU206" s="255" t="s">
        <v>89</v>
      </c>
      <c r="AV206" s="245" t="s">
        <v>87</v>
      </c>
      <c r="AW206" s="245" t="s">
        <v>35</v>
      </c>
      <c r="AX206" s="245" t="s">
        <v>80</v>
      </c>
      <c r="AY206" s="255" t="s">
        <v>145</v>
      </c>
    </row>
    <row r="207" s="232" customFormat="true" ht="12.8" hidden="false" customHeight="false" outlineLevel="0" collapsed="false">
      <c r="B207" s="233"/>
      <c r="C207" s="234"/>
      <c r="D207" s="235" t="s">
        <v>154</v>
      </c>
      <c r="E207" s="236"/>
      <c r="F207" s="237" t="s">
        <v>1666</v>
      </c>
      <c r="G207" s="234"/>
      <c r="H207" s="238" t="n">
        <v>8.79</v>
      </c>
      <c r="I207" s="239"/>
      <c r="J207" s="234"/>
      <c r="K207" s="234"/>
      <c r="L207" s="240"/>
      <c r="M207" s="241"/>
      <c r="N207" s="242"/>
      <c r="O207" s="242"/>
      <c r="P207" s="242"/>
      <c r="Q207" s="242"/>
      <c r="R207" s="242"/>
      <c r="S207" s="242"/>
      <c r="T207" s="243"/>
      <c r="AT207" s="244" t="s">
        <v>154</v>
      </c>
      <c r="AU207" s="244" t="s">
        <v>89</v>
      </c>
      <c r="AV207" s="232" t="s">
        <v>89</v>
      </c>
      <c r="AW207" s="232" t="s">
        <v>35</v>
      </c>
      <c r="AX207" s="232" t="s">
        <v>80</v>
      </c>
      <c r="AY207" s="244" t="s">
        <v>145</v>
      </c>
    </row>
    <row r="208" s="256" customFormat="true" ht="12.8" hidden="false" customHeight="false" outlineLevel="0" collapsed="false">
      <c r="B208" s="257"/>
      <c r="C208" s="258"/>
      <c r="D208" s="235" t="s">
        <v>154</v>
      </c>
      <c r="E208" s="259"/>
      <c r="F208" s="260" t="s">
        <v>176</v>
      </c>
      <c r="G208" s="258"/>
      <c r="H208" s="261" t="n">
        <v>8.79</v>
      </c>
      <c r="I208" s="262"/>
      <c r="J208" s="258"/>
      <c r="K208" s="258"/>
      <c r="L208" s="263"/>
      <c r="M208" s="264"/>
      <c r="N208" s="265"/>
      <c r="O208" s="265"/>
      <c r="P208" s="265"/>
      <c r="Q208" s="265"/>
      <c r="R208" s="265"/>
      <c r="S208" s="265"/>
      <c r="T208" s="266"/>
      <c r="AT208" s="267" t="s">
        <v>154</v>
      </c>
      <c r="AU208" s="267" t="s">
        <v>89</v>
      </c>
      <c r="AV208" s="256" t="s">
        <v>152</v>
      </c>
      <c r="AW208" s="256" t="s">
        <v>35</v>
      </c>
      <c r="AX208" s="256" t="s">
        <v>87</v>
      </c>
      <c r="AY208" s="267" t="s">
        <v>145</v>
      </c>
    </row>
    <row r="209" s="31" customFormat="true" ht="16.5" hidden="false" customHeight="true" outlineLevel="0" collapsed="false">
      <c r="A209" s="24"/>
      <c r="B209" s="25"/>
      <c r="C209" s="285" t="s">
        <v>301</v>
      </c>
      <c r="D209" s="285" t="s">
        <v>357</v>
      </c>
      <c r="E209" s="286" t="s">
        <v>374</v>
      </c>
      <c r="F209" s="287" t="s">
        <v>375</v>
      </c>
      <c r="G209" s="288" t="s">
        <v>340</v>
      </c>
      <c r="H209" s="289" t="n">
        <v>17.58</v>
      </c>
      <c r="I209" s="290"/>
      <c r="J209" s="291" t="n">
        <f aca="false">ROUND(I209*H209,2)</f>
        <v>0</v>
      </c>
      <c r="K209" s="287" t="s">
        <v>151</v>
      </c>
      <c r="L209" s="292"/>
      <c r="M209" s="293"/>
      <c r="N209" s="294" t="s">
        <v>45</v>
      </c>
      <c r="O209" s="74"/>
      <c r="P209" s="228" t="n">
        <f aca="false">O209*H209</f>
        <v>0</v>
      </c>
      <c r="Q209" s="228" t="n">
        <v>1</v>
      </c>
      <c r="R209" s="228" t="n">
        <f aca="false">Q209*H209</f>
        <v>17.58</v>
      </c>
      <c r="S209" s="228" t="n">
        <v>0</v>
      </c>
      <c r="T209" s="229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0" t="s">
        <v>198</v>
      </c>
      <c r="AT209" s="230" t="s">
        <v>357</v>
      </c>
      <c r="AU209" s="230" t="s">
        <v>89</v>
      </c>
      <c r="AY209" s="3" t="s">
        <v>145</v>
      </c>
      <c r="BE209" s="231" t="n">
        <f aca="false">IF(N209="základní",J209,0)</f>
        <v>0</v>
      </c>
      <c r="BF209" s="231" t="n">
        <f aca="false">IF(N209="snížená",J209,0)</f>
        <v>0</v>
      </c>
      <c r="BG209" s="231" t="n">
        <f aca="false">IF(N209="zákl. přenesená",J209,0)</f>
        <v>0</v>
      </c>
      <c r="BH209" s="231" t="n">
        <f aca="false">IF(N209="sníž. přenesená",J209,0)</f>
        <v>0</v>
      </c>
      <c r="BI209" s="231" t="n">
        <f aca="false">IF(N209="nulová",J209,0)</f>
        <v>0</v>
      </c>
      <c r="BJ209" s="3" t="s">
        <v>87</v>
      </c>
      <c r="BK209" s="231" t="n">
        <f aca="false">ROUND(I209*H209,2)</f>
        <v>0</v>
      </c>
      <c r="BL209" s="3" t="s">
        <v>152</v>
      </c>
      <c r="BM209" s="230" t="s">
        <v>1602</v>
      </c>
    </row>
    <row r="210" s="232" customFormat="true" ht="12.8" hidden="false" customHeight="false" outlineLevel="0" collapsed="false">
      <c r="B210" s="233"/>
      <c r="C210" s="234"/>
      <c r="D210" s="235" t="s">
        <v>154</v>
      </c>
      <c r="E210" s="234"/>
      <c r="F210" s="237" t="s">
        <v>1667</v>
      </c>
      <c r="G210" s="234"/>
      <c r="H210" s="238" t="n">
        <v>17.58</v>
      </c>
      <c r="I210" s="239"/>
      <c r="J210" s="234"/>
      <c r="K210" s="234"/>
      <c r="L210" s="240"/>
      <c r="M210" s="241"/>
      <c r="N210" s="242"/>
      <c r="O210" s="242"/>
      <c r="P210" s="242"/>
      <c r="Q210" s="242"/>
      <c r="R210" s="242"/>
      <c r="S210" s="242"/>
      <c r="T210" s="243"/>
      <c r="AT210" s="244" t="s">
        <v>154</v>
      </c>
      <c r="AU210" s="244" t="s">
        <v>89</v>
      </c>
      <c r="AV210" s="232" t="s">
        <v>89</v>
      </c>
      <c r="AW210" s="232" t="s">
        <v>3</v>
      </c>
      <c r="AX210" s="232" t="s">
        <v>87</v>
      </c>
      <c r="AY210" s="244" t="s">
        <v>145</v>
      </c>
    </row>
    <row r="211" s="202" customFormat="true" ht="22.8" hidden="false" customHeight="true" outlineLevel="0" collapsed="false">
      <c r="B211" s="203"/>
      <c r="C211" s="204"/>
      <c r="D211" s="205" t="s">
        <v>79</v>
      </c>
      <c r="E211" s="217" t="s">
        <v>89</v>
      </c>
      <c r="F211" s="217" t="s">
        <v>399</v>
      </c>
      <c r="G211" s="204"/>
      <c r="H211" s="204"/>
      <c r="I211" s="207"/>
      <c r="J211" s="218" t="n">
        <f aca="false">BK211</f>
        <v>0</v>
      </c>
      <c r="K211" s="204"/>
      <c r="L211" s="209"/>
      <c r="M211" s="210"/>
      <c r="N211" s="211"/>
      <c r="O211" s="211"/>
      <c r="P211" s="212" t="n">
        <f aca="false">SUM(P212:P217)</f>
        <v>0</v>
      </c>
      <c r="Q211" s="211"/>
      <c r="R211" s="212" t="n">
        <f aca="false">SUM(R212:R217)</f>
        <v>9.8860358</v>
      </c>
      <c r="S211" s="211"/>
      <c r="T211" s="213" t="n">
        <f aca="false">SUM(T212:T217)</f>
        <v>0</v>
      </c>
      <c r="AR211" s="214" t="s">
        <v>87</v>
      </c>
      <c r="AT211" s="215" t="s">
        <v>79</v>
      </c>
      <c r="AU211" s="215" t="s">
        <v>87</v>
      </c>
      <c r="AY211" s="214" t="s">
        <v>145</v>
      </c>
      <c r="BK211" s="216" t="n">
        <f aca="false">SUM(BK212:BK217)</f>
        <v>0</v>
      </c>
    </row>
    <row r="212" s="31" customFormat="true" ht="44.25" hidden="false" customHeight="true" outlineLevel="0" collapsed="false">
      <c r="A212" s="24"/>
      <c r="B212" s="25"/>
      <c r="C212" s="219" t="s">
        <v>306</v>
      </c>
      <c r="D212" s="219" t="s">
        <v>147</v>
      </c>
      <c r="E212" s="220" t="s">
        <v>401</v>
      </c>
      <c r="F212" s="221" t="s">
        <v>402</v>
      </c>
      <c r="G212" s="222" t="s">
        <v>260</v>
      </c>
      <c r="H212" s="223" t="n">
        <v>3.218</v>
      </c>
      <c r="I212" s="224"/>
      <c r="J212" s="225" t="n">
        <f aca="false">ROUND(I212*H212,2)</f>
        <v>0</v>
      </c>
      <c r="K212" s="221" t="s">
        <v>151</v>
      </c>
      <c r="L212" s="30"/>
      <c r="M212" s="226"/>
      <c r="N212" s="227" t="s">
        <v>45</v>
      </c>
      <c r="O212" s="74"/>
      <c r="P212" s="228" t="n">
        <f aca="false">O212*H212</f>
        <v>0</v>
      </c>
      <c r="Q212" s="228" t="n">
        <v>1.63</v>
      </c>
      <c r="R212" s="228" t="n">
        <f aca="false">Q212*H212</f>
        <v>5.24534</v>
      </c>
      <c r="S212" s="228" t="n">
        <v>0</v>
      </c>
      <c r="T212" s="229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0" t="s">
        <v>152</v>
      </c>
      <c r="AT212" s="230" t="s">
        <v>147</v>
      </c>
      <c r="AU212" s="230" t="s">
        <v>89</v>
      </c>
      <c r="AY212" s="3" t="s">
        <v>145</v>
      </c>
      <c r="BE212" s="231" t="n">
        <f aca="false">IF(N212="základní",J212,0)</f>
        <v>0</v>
      </c>
      <c r="BF212" s="231" t="n">
        <f aca="false">IF(N212="snížená",J212,0)</f>
        <v>0</v>
      </c>
      <c r="BG212" s="231" t="n">
        <f aca="false">IF(N212="zákl. přenesená",J212,0)</f>
        <v>0</v>
      </c>
      <c r="BH212" s="231" t="n">
        <f aca="false">IF(N212="sníž. přenesená",J212,0)</f>
        <v>0</v>
      </c>
      <c r="BI212" s="231" t="n">
        <f aca="false">IF(N212="nulová",J212,0)</f>
        <v>0</v>
      </c>
      <c r="BJ212" s="3" t="s">
        <v>87</v>
      </c>
      <c r="BK212" s="231" t="n">
        <f aca="false">ROUND(I212*H212,2)</f>
        <v>0</v>
      </c>
      <c r="BL212" s="3" t="s">
        <v>152</v>
      </c>
      <c r="BM212" s="230" t="s">
        <v>1604</v>
      </c>
    </row>
    <row r="213" s="245" customFormat="true" ht="12.8" hidden="false" customHeight="false" outlineLevel="0" collapsed="false">
      <c r="B213" s="246"/>
      <c r="C213" s="247"/>
      <c r="D213" s="235" t="s">
        <v>154</v>
      </c>
      <c r="E213" s="248"/>
      <c r="F213" s="249" t="s">
        <v>1186</v>
      </c>
      <c r="G213" s="247"/>
      <c r="H213" s="248"/>
      <c r="I213" s="250"/>
      <c r="J213" s="247"/>
      <c r="K213" s="247"/>
      <c r="L213" s="251"/>
      <c r="M213" s="252"/>
      <c r="N213" s="253"/>
      <c r="O213" s="253"/>
      <c r="P213" s="253"/>
      <c r="Q213" s="253"/>
      <c r="R213" s="253"/>
      <c r="S213" s="253"/>
      <c r="T213" s="254"/>
      <c r="AT213" s="255" t="s">
        <v>154</v>
      </c>
      <c r="AU213" s="255" t="s">
        <v>89</v>
      </c>
      <c r="AV213" s="245" t="s">
        <v>87</v>
      </c>
      <c r="AW213" s="245" t="s">
        <v>35</v>
      </c>
      <c r="AX213" s="245" t="s">
        <v>80</v>
      </c>
      <c r="AY213" s="255" t="s">
        <v>145</v>
      </c>
    </row>
    <row r="214" s="232" customFormat="true" ht="12.8" hidden="false" customHeight="false" outlineLevel="0" collapsed="false">
      <c r="B214" s="233"/>
      <c r="C214" s="234"/>
      <c r="D214" s="235" t="s">
        <v>154</v>
      </c>
      <c r="E214" s="236"/>
      <c r="F214" s="237" t="s">
        <v>1668</v>
      </c>
      <c r="G214" s="234"/>
      <c r="H214" s="238" t="n">
        <v>3.218</v>
      </c>
      <c r="I214" s="239"/>
      <c r="J214" s="234"/>
      <c r="K214" s="234"/>
      <c r="L214" s="240"/>
      <c r="M214" s="241"/>
      <c r="N214" s="242"/>
      <c r="O214" s="242"/>
      <c r="P214" s="242"/>
      <c r="Q214" s="242"/>
      <c r="R214" s="242"/>
      <c r="S214" s="242"/>
      <c r="T214" s="243"/>
      <c r="AT214" s="244" t="s">
        <v>154</v>
      </c>
      <c r="AU214" s="244" t="s">
        <v>89</v>
      </c>
      <c r="AV214" s="232" t="s">
        <v>89</v>
      </c>
      <c r="AW214" s="232" t="s">
        <v>35</v>
      </c>
      <c r="AX214" s="232" t="s">
        <v>80</v>
      </c>
      <c r="AY214" s="244" t="s">
        <v>145</v>
      </c>
    </row>
    <row r="215" s="256" customFormat="true" ht="12.8" hidden="false" customHeight="false" outlineLevel="0" collapsed="false">
      <c r="B215" s="257"/>
      <c r="C215" s="258"/>
      <c r="D215" s="235" t="s">
        <v>154</v>
      </c>
      <c r="E215" s="259"/>
      <c r="F215" s="260" t="s">
        <v>176</v>
      </c>
      <c r="G215" s="258"/>
      <c r="H215" s="261" t="n">
        <v>3.218</v>
      </c>
      <c r="I215" s="262"/>
      <c r="J215" s="258"/>
      <c r="K215" s="258"/>
      <c r="L215" s="263"/>
      <c r="M215" s="264"/>
      <c r="N215" s="265"/>
      <c r="O215" s="265"/>
      <c r="P215" s="265"/>
      <c r="Q215" s="265"/>
      <c r="R215" s="265"/>
      <c r="S215" s="265"/>
      <c r="T215" s="266"/>
      <c r="AT215" s="267" t="s">
        <v>154</v>
      </c>
      <c r="AU215" s="267" t="s">
        <v>89</v>
      </c>
      <c r="AV215" s="256" t="s">
        <v>152</v>
      </c>
      <c r="AW215" s="256" t="s">
        <v>35</v>
      </c>
      <c r="AX215" s="256" t="s">
        <v>87</v>
      </c>
      <c r="AY215" s="267" t="s">
        <v>145</v>
      </c>
    </row>
    <row r="216" s="31" customFormat="true" ht="66.75" hidden="false" customHeight="true" outlineLevel="0" collapsed="false">
      <c r="A216" s="24"/>
      <c r="B216" s="25"/>
      <c r="C216" s="219" t="s">
        <v>310</v>
      </c>
      <c r="D216" s="219" t="s">
        <v>147</v>
      </c>
      <c r="E216" s="220" t="s">
        <v>409</v>
      </c>
      <c r="F216" s="221" t="s">
        <v>410</v>
      </c>
      <c r="G216" s="222" t="s">
        <v>207</v>
      </c>
      <c r="H216" s="223" t="n">
        <v>19.5</v>
      </c>
      <c r="I216" s="224"/>
      <c r="J216" s="225" t="n">
        <f aca="false">ROUND(I216*H216,2)</f>
        <v>0</v>
      </c>
      <c r="K216" s="221" t="s">
        <v>151</v>
      </c>
      <c r="L216" s="30"/>
      <c r="M216" s="226"/>
      <c r="N216" s="227" t="s">
        <v>45</v>
      </c>
      <c r="O216" s="74"/>
      <c r="P216" s="228" t="n">
        <f aca="false">O216*H216</f>
        <v>0</v>
      </c>
      <c r="Q216" s="228" t="n">
        <v>0.2379844</v>
      </c>
      <c r="R216" s="228" t="n">
        <f aca="false">Q216*H216</f>
        <v>4.6406958</v>
      </c>
      <c r="S216" s="228" t="n">
        <v>0</v>
      </c>
      <c r="T216" s="229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0" t="s">
        <v>152</v>
      </c>
      <c r="AT216" s="230" t="s">
        <v>147</v>
      </c>
      <c r="AU216" s="230" t="s">
        <v>89</v>
      </c>
      <c r="AY216" s="3" t="s">
        <v>145</v>
      </c>
      <c r="BE216" s="231" t="n">
        <f aca="false">IF(N216="základní",J216,0)</f>
        <v>0</v>
      </c>
      <c r="BF216" s="231" t="n">
        <f aca="false">IF(N216="snížená",J216,0)</f>
        <v>0</v>
      </c>
      <c r="BG216" s="231" t="n">
        <f aca="false">IF(N216="zákl. přenesená",J216,0)</f>
        <v>0</v>
      </c>
      <c r="BH216" s="231" t="n">
        <f aca="false">IF(N216="sníž. přenesená",J216,0)</f>
        <v>0</v>
      </c>
      <c r="BI216" s="231" t="n">
        <f aca="false">IF(N216="nulová",J216,0)</f>
        <v>0</v>
      </c>
      <c r="BJ216" s="3" t="s">
        <v>87</v>
      </c>
      <c r="BK216" s="231" t="n">
        <f aca="false">ROUND(I216*H216,2)</f>
        <v>0</v>
      </c>
      <c r="BL216" s="3" t="s">
        <v>152</v>
      </c>
      <c r="BM216" s="230" t="s">
        <v>1606</v>
      </c>
    </row>
    <row r="217" s="232" customFormat="true" ht="12.8" hidden="false" customHeight="false" outlineLevel="0" collapsed="false">
      <c r="B217" s="233"/>
      <c r="C217" s="234"/>
      <c r="D217" s="235" t="s">
        <v>154</v>
      </c>
      <c r="E217" s="236"/>
      <c r="F217" s="237" t="s">
        <v>1669</v>
      </c>
      <c r="G217" s="234"/>
      <c r="H217" s="238" t="n">
        <v>19.5</v>
      </c>
      <c r="I217" s="239"/>
      <c r="J217" s="234"/>
      <c r="K217" s="234"/>
      <c r="L217" s="240"/>
      <c r="M217" s="241"/>
      <c r="N217" s="242"/>
      <c r="O217" s="242"/>
      <c r="P217" s="242"/>
      <c r="Q217" s="242"/>
      <c r="R217" s="242"/>
      <c r="S217" s="242"/>
      <c r="T217" s="243"/>
      <c r="AT217" s="244" t="s">
        <v>154</v>
      </c>
      <c r="AU217" s="244" t="s">
        <v>89</v>
      </c>
      <c r="AV217" s="232" t="s">
        <v>89</v>
      </c>
      <c r="AW217" s="232" t="s">
        <v>35</v>
      </c>
      <c r="AX217" s="232" t="s">
        <v>87</v>
      </c>
      <c r="AY217" s="244" t="s">
        <v>145</v>
      </c>
    </row>
    <row r="218" s="202" customFormat="true" ht="22.8" hidden="false" customHeight="true" outlineLevel="0" collapsed="false">
      <c r="B218" s="203"/>
      <c r="C218" s="204"/>
      <c r="D218" s="205" t="s">
        <v>79</v>
      </c>
      <c r="E218" s="217" t="s">
        <v>183</v>
      </c>
      <c r="F218" s="217" t="s">
        <v>469</v>
      </c>
      <c r="G218" s="204"/>
      <c r="H218" s="204"/>
      <c r="I218" s="207"/>
      <c r="J218" s="218" t="n">
        <f aca="false">BK218</f>
        <v>0</v>
      </c>
      <c r="K218" s="204"/>
      <c r="L218" s="209"/>
      <c r="M218" s="210"/>
      <c r="N218" s="211"/>
      <c r="O218" s="211"/>
      <c r="P218" s="212" t="n">
        <f aca="false">SUM(P219:P241)</f>
        <v>0</v>
      </c>
      <c r="Q218" s="211"/>
      <c r="R218" s="212" t="n">
        <f aca="false">SUM(R219:R241)</f>
        <v>0</v>
      </c>
      <c r="S218" s="211"/>
      <c r="T218" s="213" t="n">
        <f aca="false">SUM(T219:T241)</f>
        <v>0</v>
      </c>
      <c r="AR218" s="214" t="s">
        <v>87</v>
      </c>
      <c r="AT218" s="215" t="s">
        <v>79</v>
      </c>
      <c r="AU218" s="215" t="s">
        <v>87</v>
      </c>
      <c r="AY218" s="214" t="s">
        <v>145</v>
      </c>
      <c r="BK218" s="216" t="n">
        <f aca="false">SUM(BK219:BK241)</f>
        <v>0</v>
      </c>
    </row>
    <row r="219" s="31" customFormat="true" ht="33" hidden="false" customHeight="true" outlineLevel="0" collapsed="false">
      <c r="A219" s="24"/>
      <c r="B219" s="25"/>
      <c r="C219" s="219" t="s">
        <v>316</v>
      </c>
      <c r="D219" s="219" t="s">
        <v>147</v>
      </c>
      <c r="E219" s="220" t="s">
        <v>471</v>
      </c>
      <c r="F219" s="221" t="s">
        <v>472</v>
      </c>
      <c r="G219" s="222" t="s">
        <v>150</v>
      </c>
      <c r="H219" s="223" t="n">
        <v>21.45</v>
      </c>
      <c r="I219" s="224"/>
      <c r="J219" s="225" t="n">
        <f aca="false">ROUND(I219*H219,2)</f>
        <v>0</v>
      </c>
      <c r="K219" s="221" t="s">
        <v>151</v>
      </c>
      <c r="L219" s="30"/>
      <c r="M219" s="226"/>
      <c r="N219" s="227" t="s">
        <v>45</v>
      </c>
      <c r="O219" s="74"/>
      <c r="P219" s="228" t="n">
        <f aca="false">O219*H219</f>
        <v>0</v>
      </c>
      <c r="Q219" s="228" t="n">
        <v>0</v>
      </c>
      <c r="R219" s="228" t="n">
        <f aca="false">Q219*H219</f>
        <v>0</v>
      </c>
      <c r="S219" s="228" t="n">
        <v>0</v>
      </c>
      <c r="T219" s="229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0" t="s">
        <v>152</v>
      </c>
      <c r="AT219" s="230" t="s">
        <v>147</v>
      </c>
      <c r="AU219" s="230" t="s">
        <v>89</v>
      </c>
      <c r="AY219" s="3" t="s">
        <v>145</v>
      </c>
      <c r="BE219" s="231" t="n">
        <f aca="false">IF(N219="základní",J219,0)</f>
        <v>0</v>
      </c>
      <c r="BF219" s="231" t="n">
        <f aca="false">IF(N219="snížená",J219,0)</f>
        <v>0</v>
      </c>
      <c r="BG219" s="231" t="n">
        <f aca="false">IF(N219="zákl. přenesená",J219,0)</f>
        <v>0</v>
      </c>
      <c r="BH219" s="231" t="n">
        <f aca="false">IF(N219="sníž. přenesená",J219,0)</f>
        <v>0</v>
      </c>
      <c r="BI219" s="231" t="n">
        <f aca="false">IF(N219="nulová",J219,0)</f>
        <v>0</v>
      </c>
      <c r="BJ219" s="3" t="s">
        <v>87</v>
      </c>
      <c r="BK219" s="231" t="n">
        <f aca="false">ROUND(I219*H219,2)</f>
        <v>0</v>
      </c>
      <c r="BL219" s="3" t="s">
        <v>152</v>
      </c>
      <c r="BM219" s="230" t="s">
        <v>1608</v>
      </c>
    </row>
    <row r="220" s="245" customFormat="true" ht="12.8" hidden="false" customHeight="false" outlineLevel="0" collapsed="false">
      <c r="B220" s="246"/>
      <c r="C220" s="247"/>
      <c r="D220" s="235" t="s">
        <v>154</v>
      </c>
      <c r="E220" s="248"/>
      <c r="F220" s="249" t="s">
        <v>1186</v>
      </c>
      <c r="G220" s="247"/>
      <c r="H220" s="248"/>
      <c r="I220" s="250"/>
      <c r="J220" s="247"/>
      <c r="K220" s="247"/>
      <c r="L220" s="251"/>
      <c r="M220" s="252"/>
      <c r="N220" s="253"/>
      <c r="O220" s="253"/>
      <c r="P220" s="253"/>
      <c r="Q220" s="253"/>
      <c r="R220" s="253"/>
      <c r="S220" s="253"/>
      <c r="T220" s="254"/>
      <c r="AT220" s="255" t="s">
        <v>154</v>
      </c>
      <c r="AU220" s="255" t="s">
        <v>89</v>
      </c>
      <c r="AV220" s="245" t="s">
        <v>87</v>
      </c>
      <c r="AW220" s="245" t="s">
        <v>35</v>
      </c>
      <c r="AX220" s="245" t="s">
        <v>80</v>
      </c>
      <c r="AY220" s="255" t="s">
        <v>145</v>
      </c>
    </row>
    <row r="221" s="245" customFormat="true" ht="12.8" hidden="false" customHeight="false" outlineLevel="0" collapsed="false">
      <c r="B221" s="246"/>
      <c r="C221" s="247"/>
      <c r="D221" s="235" t="s">
        <v>154</v>
      </c>
      <c r="E221" s="248"/>
      <c r="F221" s="249" t="s">
        <v>165</v>
      </c>
      <c r="G221" s="247"/>
      <c r="H221" s="248"/>
      <c r="I221" s="250"/>
      <c r="J221" s="247"/>
      <c r="K221" s="247"/>
      <c r="L221" s="251"/>
      <c r="M221" s="252"/>
      <c r="N221" s="253"/>
      <c r="O221" s="253"/>
      <c r="P221" s="253"/>
      <c r="Q221" s="253"/>
      <c r="R221" s="253"/>
      <c r="S221" s="253"/>
      <c r="T221" s="254"/>
      <c r="AT221" s="255" t="s">
        <v>154</v>
      </c>
      <c r="AU221" s="255" t="s">
        <v>89</v>
      </c>
      <c r="AV221" s="245" t="s">
        <v>87</v>
      </c>
      <c r="AW221" s="245" t="s">
        <v>35</v>
      </c>
      <c r="AX221" s="245" t="s">
        <v>80</v>
      </c>
      <c r="AY221" s="255" t="s">
        <v>145</v>
      </c>
    </row>
    <row r="222" s="232" customFormat="true" ht="12.8" hidden="false" customHeight="false" outlineLevel="0" collapsed="false">
      <c r="B222" s="233"/>
      <c r="C222" s="234"/>
      <c r="D222" s="235" t="s">
        <v>154</v>
      </c>
      <c r="E222" s="236"/>
      <c r="F222" s="237" t="s">
        <v>1652</v>
      </c>
      <c r="G222" s="234"/>
      <c r="H222" s="238" t="n">
        <v>21.45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154</v>
      </c>
      <c r="AU222" s="244" t="s">
        <v>89</v>
      </c>
      <c r="AV222" s="232" t="s">
        <v>89</v>
      </c>
      <c r="AW222" s="232" t="s">
        <v>35</v>
      </c>
      <c r="AX222" s="232" t="s">
        <v>87</v>
      </c>
      <c r="AY222" s="244" t="s">
        <v>145</v>
      </c>
    </row>
    <row r="223" s="31" customFormat="true" ht="33" hidden="false" customHeight="true" outlineLevel="0" collapsed="false">
      <c r="A223" s="24"/>
      <c r="B223" s="25"/>
      <c r="C223" s="219" t="s">
        <v>326</v>
      </c>
      <c r="D223" s="219" t="s">
        <v>147</v>
      </c>
      <c r="E223" s="220" t="s">
        <v>475</v>
      </c>
      <c r="F223" s="221" t="s">
        <v>476</v>
      </c>
      <c r="G223" s="222" t="s">
        <v>150</v>
      </c>
      <c r="H223" s="223" t="n">
        <v>21.45</v>
      </c>
      <c r="I223" s="224"/>
      <c r="J223" s="225" t="n">
        <f aca="false">ROUND(I223*H223,2)</f>
        <v>0</v>
      </c>
      <c r="K223" s="221" t="s">
        <v>151</v>
      </c>
      <c r="L223" s="30"/>
      <c r="M223" s="226"/>
      <c r="N223" s="227" t="s">
        <v>45</v>
      </c>
      <c r="O223" s="74"/>
      <c r="P223" s="228" t="n">
        <f aca="false">O223*H223</f>
        <v>0</v>
      </c>
      <c r="Q223" s="228" t="n">
        <v>0</v>
      </c>
      <c r="R223" s="228" t="n">
        <f aca="false">Q223*H223</f>
        <v>0</v>
      </c>
      <c r="S223" s="228" t="n">
        <v>0</v>
      </c>
      <c r="T223" s="229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0" t="s">
        <v>152</v>
      </c>
      <c r="AT223" s="230" t="s">
        <v>147</v>
      </c>
      <c r="AU223" s="230" t="s">
        <v>89</v>
      </c>
      <c r="AY223" s="3" t="s">
        <v>145</v>
      </c>
      <c r="BE223" s="231" t="n">
        <f aca="false">IF(N223="základní",J223,0)</f>
        <v>0</v>
      </c>
      <c r="BF223" s="231" t="n">
        <f aca="false">IF(N223="snížená",J223,0)</f>
        <v>0</v>
      </c>
      <c r="BG223" s="231" t="n">
        <f aca="false">IF(N223="zákl. přenesená",J223,0)</f>
        <v>0</v>
      </c>
      <c r="BH223" s="231" t="n">
        <f aca="false">IF(N223="sníž. přenesená",J223,0)</f>
        <v>0</v>
      </c>
      <c r="BI223" s="231" t="n">
        <f aca="false">IF(N223="nulová",J223,0)</f>
        <v>0</v>
      </c>
      <c r="BJ223" s="3" t="s">
        <v>87</v>
      </c>
      <c r="BK223" s="231" t="n">
        <f aca="false">ROUND(I223*H223,2)</f>
        <v>0</v>
      </c>
      <c r="BL223" s="3" t="s">
        <v>152</v>
      </c>
      <c r="BM223" s="230" t="s">
        <v>1609</v>
      </c>
    </row>
    <row r="224" s="245" customFormat="true" ht="12.8" hidden="false" customHeight="false" outlineLevel="0" collapsed="false">
      <c r="B224" s="246"/>
      <c r="C224" s="247"/>
      <c r="D224" s="235" t="s">
        <v>154</v>
      </c>
      <c r="E224" s="248"/>
      <c r="F224" s="249" t="s">
        <v>180</v>
      </c>
      <c r="G224" s="247"/>
      <c r="H224" s="248"/>
      <c r="I224" s="250"/>
      <c r="J224" s="247"/>
      <c r="K224" s="247"/>
      <c r="L224" s="251"/>
      <c r="M224" s="252"/>
      <c r="N224" s="253"/>
      <c r="O224" s="253"/>
      <c r="P224" s="253"/>
      <c r="Q224" s="253"/>
      <c r="R224" s="253"/>
      <c r="S224" s="253"/>
      <c r="T224" s="254"/>
      <c r="AT224" s="255" t="s">
        <v>154</v>
      </c>
      <c r="AU224" s="255" t="s">
        <v>89</v>
      </c>
      <c r="AV224" s="245" t="s">
        <v>87</v>
      </c>
      <c r="AW224" s="245" t="s">
        <v>35</v>
      </c>
      <c r="AX224" s="245" t="s">
        <v>80</v>
      </c>
      <c r="AY224" s="255" t="s">
        <v>145</v>
      </c>
    </row>
    <row r="225" s="245" customFormat="true" ht="12.8" hidden="false" customHeight="false" outlineLevel="0" collapsed="false">
      <c r="B225" s="246"/>
      <c r="C225" s="247"/>
      <c r="D225" s="235" t="s">
        <v>154</v>
      </c>
      <c r="E225" s="248"/>
      <c r="F225" s="249" t="s">
        <v>1186</v>
      </c>
      <c r="G225" s="247"/>
      <c r="H225" s="248"/>
      <c r="I225" s="250"/>
      <c r="J225" s="247"/>
      <c r="K225" s="247"/>
      <c r="L225" s="251"/>
      <c r="M225" s="252"/>
      <c r="N225" s="253"/>
      <c r="O225" s="253"/>
      <c r="P225" s="253"/>
      <c r="Q225" s="253"/>
      <c r="R225" s="253"/>
      <c r="S225" s="253"/>
      <c r="T225" s="254"/>
      <c r="AT225" s="255" t="s">
        <v>154</v>
      </c>
      <c r="AU225" s="255" t="s">
        <v>89</v>
      </c>
      <c r="AV225" s="245" t="s">
        <v>87</v>
      </c>
      <c r="AW225" s="245" t="s">
        <v>35</v>
      </c>
      <c r="AX225" s="245" t="s">
        <v>80</v>
      </c>
      <c r="AY225" s="255" t="s">
        <v>145</v>
      </c>
    </row>
    <row r="226" s="245" customFormat="true" ht="12.8" hidden="false" customHeight="false" outlineLevel="0" collapsed="false">
      <c r="B226" s="246"/>
      <c r="C226" s="247"/>
      <c r="D226" s="235" t="s">
        <v>154</v>
      </c>
      <c r="E226" s="248"/>
      <c r="F226" s="249" t="s">
        <v>165</v>
      </c>
      <c r="G226" s="247"/>
      <c r="H226" s="248"/>
      <c r="I226" s="250"/>
      <c r="J226" s="247"/>
      <c r="K226" s="247"/>
      <c r="L226" s="251"/>
      <c r="M226" s="252"/>
      <c r="N226" s="253"/>
      <c r="O226" s="253"/>
      <c r="P226" s="253"/>
      <c r="Q226" s="253"/>
      <c r="R226" s="253"/>
      <c r="S226" s="253"/>
      <c r="T226" s="254"/>
      <c r="AT226" s="255" t="s">
        <v>154</v>
      </c>
      <c r="AU226" s="255" t="s">
        <v>89</v>
      </c>
      <c r="AV226" s="245" t="s">
        <v>87</v>
      </c>
      <c r="AW226" s="245" t="s">
        <v>35</v>
      </c>
      <c r="AX226" s="245" t="s">
        <v>80</v>
      </c>
      <c r="AY226" s="255" t="s">
        <v>145</v>
      </c>
    </row>
    <row r="227" s="232" customFormat="true" ht="12.8" hidden="false" customHeight="false" outlineLevel="0" collapsed="false">
      <c r="B227" s="233"/>
      <c r="C227" s="234"/>
      <c r="D227" s="235" t="s">
        <v>154</v>
      </c>
      <c r="E227" s="236"/>
      <c r="F227" s="237" t="s">
        <v>1652</v>
      </c>
      <c r="G227" s="234"/>
      <c r="H227" s="238" t="n">
        <v>21.45</v>
      </c>
      <c r="I227" s="239"/>
      <c r="J227" s="234"/>
      <c r="K227" s="234"/>
      <c r="L227" s="240"/>
      <c r="M227" s="241"/>
      <c r="N227" s="242"/>
      <c r="O227" s="242"/>
      <c r="P227" s="242"/>
      <c r="Q227" s="242"/>
      <c r="R227" s="242"/>
      <c r="S227" s="242"/>
      <c r="T227" s="243"/>
      <c r="AT227" s="244" t="s">
        <v>154</v>
      </c>
      <c r="AU227" s="244" t="s">
        <v>89</v>
      </c>
      <c r="AV227" s="232" t="s">
        <v>89</v>
      </c>
      <c r="AW227" s="232" t="s">
        <v>35</v>
      </c>
      <c r="AX227" s="232" t="s">
        <v>87</v>
      </c>
      <c r="AY227" s="244" t="s">
        <v>145</v>
      </c>
    </row>
    <row r="228" s="31" customFormat="true" ht="49.05" hidden="false" customHeight="true" outlineLevel="0" collapsed="false">
      <c r="A228" s="24"/>
      <c r="B228" s="25"/>
      <c r="C228" s="219" t="s">
        <v>331</v>
      </c>
      <c r="D228" s="219" t="s">
        <v>147</v>
      </c>
      <c r="E228" s="220" t="s">
        <v>479</v>
      </c>
      <c r="F228" s="221" t="s">
        <v>480</v>
      </c>
      <c r="G228" s="222" t="s">
        <v>150</v>
      </c>
      <c r="H228" s="223" t="n">
        <v>21.45</v>
      </c>
      <c r="I228" s="224"/>
      <c r="J228" s="225" t="n">
        <f aca="false">ROUND(I228*H228,2)</f>
        <v>0</v>
      </c>
      <c r="K228" s="221" t="s">
        <v>151</v>
      </c>
      <c r="L228" s="30"/>
      <c r="M228" s="226"/>
      <c r="N228" s="227" t="s">
        <v>45</v>
      </c>
      <c r="O228" s="74"/>
      <c r="P228" s="228" t="n">
        <f aca="false">O228*H228</f>
        <v>0</v>
      </c>
      <c r="Q228" s="228" t="n">
        <v>0</v>
      </c>
      <c r="R228" s="228" t="n">
        <f aca="false">Q228*H228</f>
        <v>0</v>
      </c>
      <c r="S228" s="228" t="n">
        <v>0</v>
      </c>
      <c r="T228" s="229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0" t="s">
        <v>152</v>
      </c>
      <c r="AT228" s="230" t="s">
        <v>147</v>
      </c>
      <c r="AU228" s="230" t="s">
        <v>89</v>
      </c>
      <c r="AY228" s="3" t="s">
        <v>145</v>
      </c>
      <c r="BE228" s="231" t="n">
        <f aca="false">IF(N228="základní",J228,0)</f>
        <v>0</v>
      </c>
      <c r="BF228" s="231" t="n">
        <f aca="false">IF(N228="snížená",J228,0)</f>
        <v>0</v>
      </c>
      <c r="BG228" s="231" t="n">
        <f aca="false">IF(N228="zákl. přenesená",J228,0)</f>
        <v>0</v>
      </c>
      <c r="BH228" s="231" t="n">
        <f aca="false">IF(N228="sníž. přenesená",J228,0)</f>
        <v>0</v>
      </c>
      <c r="BI228" s="231" t="n">
        <f aca="false">IF(N228="nulová",J228,0)</f>
        <v>0</v>
      </c>
      <c r="BJ228" s="3" t="s">
        <v>87</v>
      </c>
      <c r="BK228" s="231" t="n">
        <f aca="false">ROUND(I228*H228,2)</f>
        <v>0</v>
      </c>
      <c r="BL228" s="3" t="s">
        <v>152</v>
      </c>
      <c r="BM228" s="230" t="s">
        <v>1610</v>
      </c>
    </row>
    <row r="229" s="245" customFormat="true" ht="12.8" hidden="false" customHeight="false" outlineLevel="0" collapsed="false">
      <c r="B229" s="246"/>
      <c r="C229" s="247"/>
      <c r="D229" s="235" t="s">
        <v>154</v>
      </c>
      <c r="E229" s="248"/>
      <c r="F229" s="249" t="s">
        <v>1186</v>
      </c>
      <c r="G229" s="247"/>
      <c r="H229" s="248"/>
      <c r="I229" s="250"/>
      <c r="J229" s="247"/>
      <c r="K229" s="247"/>
      <c r="L229" s="251"/>
      <c r="M229" s="252"/>
      <c r="N229" s="253"/>
      <c r="O229" s="253"/>
      <c r="P229" s="253"/>
      <c r="Q229" s="253"/>
      <c r="R229" s="253"/>
      <c r="S229" s="253"/>
      <c r="T229" s="254"/>
      <c r="AT229" s="255" t="s">
        <v>154</v>
      </c>
      <c r="AU229" s="255" t="s">
        <v>89</v>
      </c>
      <c r="AV229" s="245" t="s">
        <v>87</v>
      </c>
      <c r="AW229" s="245" t="s">
        <v>35</v>
      </c>
      <c r="AX229" s="245" t="s">
        <v>80</v>
      </c>
      <c r="AY229" s="255" t="s">
        <v>145</v>
      </c>
    </row>
    <row r="230" s="245" customFormat="true" ht="12.8" hidden="false" customHeight="false" outlineLevel="0" collapsed="false">
      <c r="B230" s="246"/>
      <c r="C230" s="247"/>
      <c r="D230" s="235" t="s">
        <v>154</v>
      </c>
      <c r="E230" s="248"/>
      <c r="F230" s="249" t="s">
        <v>165</v>
      </c>
      <c r="G230" s="247"/>
      <c r="H230" s="248"/>
      <c r="I230" s="250"/>
      <c r="J230" s="247"/>
      <c r="K230" s="247"/>
      <c r="L230" s="251"/>
      <c r="M230" s="252"/>
      <c r="N230" s="253"/>
      <c r="O230" s="253"/>
      <c r="P230" s="253"/>
      <c r="Q230" s="253"/>
      <c r="R230" s="253"/>
      <c r="S230" s="253"/>
      <c r="T230" s="254"/>
      <c r="AT230" s="255" t="s">
        <v>154</v>
      </c>
      <c r="AU230" s="255" t="s">
        <v>89</v>
      </c>
      <c r="AV230" s="245" t="s">
        <v>87</v>
      </c>
      <c r="AW230" s="245" t="s">
        <v>35</v>
      </c>
      <c r="AX230" s="245" t="s">
        <v>80</v>
      </c>
      <c r="AY230" s="255" t="s">
        <v>145</v>
      </c>
    </row>
    <row r="231" s="232" customFormat="true" ht="12.8" hidden="false" customHeight="false" outlineLevel="0" collapsed="false">
      <c r="B231" s="233"/>
      <c r="C231" s="234"/>
      <c r="D231" s="235" t="s">
        <v>154</v>
      </c>
      <c r="E231" s="236"/>
      <c r="F231" s="237" t="s">
        <v>1652</v>
      </c>
      <c r="G231" s="234"/>
      <c r="H231" s="238" t="n">
        <v>21.45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154</v>
      </c>
      <c r="AU231" s="244" t="s">
        <v>89</v>
      </c>
      <c r="AV231" s="232" t="s">
        <v>89</v>
      </c>
      <c r="AW231" s="232" t="s">
        <v>35</v>
      </c>
      <c r="AX231" s="232" t="s">
        <v>87</v>
      </c>
      <c r="AY231" s="244" t="s">
        <v>145</v>
      </c>
    </row>
    <row r="232" s="31" customFormat="true" ht="37.8" hidden="false" customHeight="true" outlineLevel="0" collapsed="false">
      <c r="A232" s="24"/>
      <c r="B232" s="25"/>
      <c r="C232" s="219" t="s">
        <v>337</v>
      </c>
      <c r="D232" s="219" t="s">
        <v>147</v>
      </c>
      <c r="E232" s="220" t="s">
        <v>483</v>
      </c>
      <c r="F232" s="221" t="s">
        <v>484</v>
      </c>
      <c r="G232" s="222" t="s">
        <v>150</v>
      </c>
      <c r="H232" s="223" t="n">
        <v>21.45</v>
      </c>
      <c r="I232" s="224"/>
      <c r="J232" s="225" t="n">
        <f aca="false">ROUND(I232*H232,2)</f>
        <v>0</v>
      </c>
      <c r="K232" s="221" t="s">
        <v>151</v>
      </c>
      <c r="L232" s="30"/>
      <c r="M232" s="226"/>
      <c r="N232" s="227" t="s">
        <v>45</v>
      </c>
      <c r="O232" s="74"/>
      <c r="P232" s="228" t="n">
        <f aca="false">O232*H232</f>
        <v>0</v>
      </c>
      <c r="Q232" s="228" t="n">
        <v>0</v>
      </c>
      <c r="R232" s="228" t="n">
        <f aca="false">Q232*H232</f>
        <v>0</v>
      </c>
      <c r="S232" s="228" t="n">
        <v>0</v>
      </c>
      <c r="T232" s="229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0" t="s">
        <v>152</v>
      </c>
      <c r="AT232" s="230" t="s">
        <v>147</v>
      </c>
      <c r="AU232" s="230" t="s">
        <v>89</v>
      </c>
      <c r="AY232" s="3" t="s">
        <v>145</v>
      </c>
      <c r="BE232" s="231" t="n">
        <f aca="false">IF(N232="základní",J232,0)</f>
        <v>0</v>
      </c>
      <c r="BF232" s="231" t="n">
        <f aca="false">IF(N232="snížená",J232,0)</f>
        <v>0</v>
      </c>
      <c r="BG232" s="231" t="n">
        <f aca="false">IF(N232="zákl. přenesená",J232,0)</f>
        <v>0</v>
      </c>
      <c r="BH232" s="231" t="n">
        <f aca="false">IF(N232="sníž. přenesená",J232,0)</f>
        <v>0</v>
      </c>
      <c r="BI232" s="231" t="n">
        <f aca="false">IF(N232="nulová",J232,0)</f>
        <v>0</v>
      </c>
      <c r="BJ232" s="3" t="s">
        <v>87</v>
      </c>
      <c r="BK232" s="231" t="n">
        <f aca="false">ROUND(I232*H232,2)</f>
        <v>0</v>
      </c>
      <c r="BL232" s="3" t="s">
        <v>152</v>
      </c>
      <c r="BM232" s="230" t="s">
        <v>1611</v>
      </c>
    </row>
    <row r="233" s="245" customFormat="true" ht="12.8" hidden="false" customHeight="false" outlineLevel="0" collapsed="false">
      <c r="B233" s="246"/>
      <c r="C233" s="247"/>
      <c r="D233" s="235" t="s">
        <v>154</v>
      </c>
      <c r="E233" s="248"/>
      <c r="F233" s="249" t="s">
        <v>1186</v>
      </c>
      <c r="G233" s="247"/>
      <c r="H233" s="248"/>
      <c r="I233" s="250"/>
      <c r="J233" s="247"/>
      <c r="K233" s="247"/>
      <c r="L233" s="251"/>
      <c r="M233" s="252"/>
      <c r="N233" s="253"/>
      <c r="O233" s="253"/>
      <c r="P233" s="253"/>
      <c r="Q233" s="253"/>
      <c r="R233" s="253"/>
      <c r="S233" s="253"/>
      <c r="T233" s="254"/>
      <c r="AT233" s="255" t="s">
        <v>154</v>
      </c>
      <c r="AU233" s="255" t="s">
        <v>89</v>
      </c>
      <c r="AV233" s="245" t="s">
        <v>87</v>
      </c>
      <c r="AW233" s="245" t="s">
        <v>35</v>
      </c>
      <c r="AX233" s="245" t="s">
        <v>80</v>
      </c>
      <c r="AY233" s="255" t="s">
        <v>145</v>
      </c>
    </row>
    <row r="234" s="245" customFormat="true" ht="12.8" hidden="false" customHeight="false" outlineLevel="0" collapsed="false">
      <c r="B234" s="246"/>
      <c r="C234" s="247"/>
      <c r="D234" s="235" t="s">
        <v>154</v>
      </c>
      <c r="E234" s="248"/>
      <c r="F234" s="249" t="s">
        <v>165</v>
      </c>
      <c r="G234" s="247"/>
      <c r="H234" s="248"/>
      <c r="I234" s="250"/>
      <c r="J234" s="247"/>
      <c r="K234" s="247"/>
      <c r="L234" s="251"/>
      <c r="M234" s="252"/>
      <c r="N234" s="253"/>
      <c r="O234" s="253"/>
      <c r="P234" s="253"/>
      <c r="Q234" s="253"/>
      <c r="R234" s="253"/>
      <c r="S234" s="253"/>
      <c r="T234" s="254"/>
      <c r="AT234" s="255" t="s">
        <v>154</v>
      </c>
      <c r="AU234" s="255" t="s">
        <v>89</v>
      </c>
      <c r="AV234" s="245" t="s">
        <v>87</v>
      </c>
      <c r="AW234" s="245" t="s">
        <v>35</v>
      </c>
      <c r="AX234" s="245" t="s">
        <v>80</v>
      </c>
      <c r="AY234" s="255" t="s">
        <v>145</v>
      </c>
    </row>
    <row r="235" s="232" customFormat="true" ht="12.8" hidden="false" customHeight="false" outlineLevel="0" collapsed="false">
      <c r="B235" s="233"/>
      <c r="C235" s="234"/>
      <c r="D235" s="235" t="s">
        <v>154</v>
      </c>
      <c r="E235" s="236"/>
      <c r="F235" s="237" t="s">
        <v>1652</v>
      </c>
      <c r="G235" s="234"/>
      <c r="H235" s="238" t="n">
        <v>21.45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154</v>
      </c>
      <c r="AU235" s="244" t="s">
        <v>89</v>
      </c>
      <c r="AV235" s="232" t="s">
        <v>89</v>
      </c>
      <c r="AW235" s="232" t="s">
        <v>35</v>
      </c>
      <c r="AX235" s="232" t="s">
        <v>87</v>
      </c>
      <c r="AY235" s="244" t="s">
        <v>145</v>
      </c>
    </row>
    <row r="236" s="31" customFormat="true" ht="24.15" hidden="false" customHeight="true" outlineLevel="0" collapsed="false">
      <c r="A236" s="24"/>
      <c r="B236" s="25"/>
      <c r="C236" s="219" t="s">
        <v>347</v>
      </c>
      <c r="D236" s="219" t="s">
        <v>147</v>
      </c>
      <c r="E236" s="220" t="s">
        <v>487</v>
      </c>
      <c r="F236" s="221" t="s">
        <v>488</v>
      </c>
      <c r="G236" s="222" t="s">
        <v>150</v>
      </c>
      <c r="H236" s="223" t="n">
        <v>21.45</v>
      </c>
      <c r="I236" s="224"/>
      <c r="J236" s="225" t="n">
        <f aca="false">ROUND(I236*H236,2)</f>
        <v>0</v>
      </c>
      <c r="K236" s="221" t="s">
        <v>151</v>
      </c>
      <c r="L236" s="30"/>
      <c r="M236" s="226"/>
      <c r="N236" s="227" t="s">
        <v>45</v>
      </c>
      <c r="O236" s="74"/>
      <c r="P236" s="228" t="n">
        <f aca="false">O236*H236</f>
        <v>0</v>
      </c>
      <c r="Q236" s="228" t="n">
        <v>0</v>
      </c>
      <c r="R236" s="228" t="n">
        <f aca="false">Q236*H236</f>
        <v>0</v>
      </c>
      <c r="S236" s="228" t="n">
        <v>0</v>
      </c>
      <c r="T236" s="229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0" t="s">
        <v>152</v>
      </c>
      <c r="AT236" s="230" t="s">
        <v>147</v>
      </c>
      <c r="AU236" s="230" t="s">
        <v>89</v>
      </c>
      <c r="AY236" s="3" t="s">
        <v>145</v>
      </c>
      <c r="BE236" s="231" t="n">
        <f aca="false">IF(N236="základní",J236,0)</f>
        <v>0</v>
      </c>
      <c r="BF236" s="231" t="n">
        <f aca="false">IF(N236="snížená",J236,0)</f>
        <v>0</v>
      </c>
      <c r="BG236" s="231" t="n">
        <f aca="false">IF(N236="zákl. přenesená",J236,0)</f>
        <v>0</v>
      </c>
      <c r="BH236" s="231" t="n">
        <f aca="false">IF(N236="sníž. přenesená",J236,0)</f>
        <v>0</v>
      </c>
      <c r="BI236" s="231" t="n">
        <f aca="false">IF(N236="nulová",J236,0)</f>
        <v>0</v>
      </c>
      <c r="BJ236" s="3" t="s">
        <v>87</v>
      </c>
      <c r="BK236" s="231" t="n">
        <f aca="false">ROUND(I236*H236,2)</f>
        <v>0</v>
      </c>
      <c r="BL236" s="3" t="s">
        <v>152</v>
      </c>
      <c r="BM236" s="230" t="s">
        <v>1612</v>
      </c>
    </row>
    <row r="237" s="245" customFormat="true" ht="12.8" hidden="false" customHeight="false" outlineLevel="0" collapsed="false">
      <c r="B237" s="246"/>
      <c r="C237" s="247"/>
      <c r="D237" s="235" t="s">
        <v>154</v>
      </c>
      <c r="E237" s="248"/>
      <c r="F237" s="249" t="s">
        <v>1186</v>
      </c>
      <c r="G237" s="247"/>
      <c r="H237" s="248"/>
      <c r="I237" s="250"/>
      <c r="J237" s="247"/>
      <c r="K237" s="247"/>
      <c r="L237" s="251"/>
      <c r="M237" s="252"/>
      <c r="N237" s="253"/>
      <c r="O237" s="253"/>
      <c r="P237" s="253"/>
      <c r="Q237" s="253"/>
      <c r="R237" s="253"/>
      <c r="S237" s="253"/>
      <c r="T237" s="254"/>
      <c r="AT237" s="255" t="s">
        <v>154</v>
      </c>
      <c r="AU237" s="255" t="s">
        <v>89</v>
      </c>
      <c r="AV237" s="245" t="s">
        <v>87</v>
      </c>
      <c r="AW237" s="245" t="s">
        <v>35</v>
      </c>
      <c r="AX237" s="245" t="s">
        <v>80</v>
      </c>
      <c r="AY237" s="255" t="s">
        <v>145</v>
      </c>
    </row>
    <row r="238" s="245" customFormat="true" ht="12.8" hidden="false" customHeight="false" outlineLevel="0" collapsed="false">
      <c r="B238" s="246"/>
      <c r="C238" s="247"/>
      <c r="D238" s="235" t="s">
        <v>154</v>
      </c>
      <c r="E238" s="248"/>
      <c r="F238" s="249" t="s">
        <v>165</v>
      </c>
      <c r="G238" s="247"/>
      <c r="H238" s="248"/>
      <c r="I238" s="250"/>
      <c r="J238" s="247"/>
      <c r="K238" s="247"/>
      <c r="L238" s="251"/>
      <c r="M238" s="252"/>
      <c r="N238" s="253"/>
      <c r="O238" s="253"/>
      <c r="P238" s="253"/>
      <c r="Q238" s="253"/>
      <c r="R238" s="253"/>
      <c r="S238" s="253"/>
      <c r="T238" s="254"/>
      <c r="AT238" s="255" t="s">
        <v>154</v>
      </c>
      <c r="AU238" s="255" t="s">
        <v>89</v>
      </c>
      <c r="AV238" s="245" t="s">
        <v>87</v>
      </c>
      <c r="AW238" s="245" t="s">
        <v>35</v>
      </c>
      <c r="AX238" s="245" t="s">
        <v>80</v>
      </c>
      <c r="AY238" s="255" t="s">
        <v>145</v>
      </c>
    </row>
    <row r="239" s="232" customFormat="true" ht="12.8" hidden="false" customHeight="false" outlineLevel="0" collapsed="false">
      <c r="B239" s="233"/>
      <c r="C239" s="234"/>
      <c r="D239" s="235" t="s">
        <v>154</v>
      </c>
      <c r="E239" s="236"/>
      <c r="F239" s="237" t="s">
        <v>1652</v>
      </c>
      <c r="G239" s="234"/>
      <c r="H239" s="238" t="n">
        <v>21.45</v>
      </c>
      <c r="I239" s="239"/>
      <c r="J239" s="234"/>
      <c r="K239" s="234"/>
      <c r="L239" s="240"/>
      <c r="M239" s="241"/>
      <c r="N239" s="242"/>
      <c r="O239" s="242"/>
      <c r="P239" s="242"/>
      <c r="Q239" s="242"/>
      <c r="R239" s="242"/>
      <c r="S239" s="242"/>
      <c r="T239" s="243"/>
      <c r="AT239" s="244" t="s">
        <v>154</v>
      </c>
      <c r="AU239" s="244" t="s">
        <v>89</v>
      </c>
      <c r="AV239" s="232" t="s">
        <v>89</v>
      </c>
      <c r="AW239" s="232" t="s">
        <v>35</v>
      </c>
      <c r="AX239" s="232" t="s">
        <v>87</v>
      </c>
      <c r="AY239" s="244" t="s">
        <v>145</v>
      </c>
    </row>
    <row r="240" s="31" customFormat="true" ht="24.15" hidden="false" customHeight="true" outlineLevel="0" collapsed="false">
      <c r="A240" s="24"/>
      <c r="B240" s="25"/>
      <c r="C240" s="219" t="s">
        <v>356</v>
      </c>
      <c r="D240" s="219" t="s">
        <v>147</v>
      </c>
      <c r="E240" s="220" t="s">
        <v>1310</v>
      </c>
      <c r="F240" s="221" t="s">
        <v>1311</v>
      </c>
      <c r="G240" s="222" t="s">
        <v>150</v>
      </c>
      <c r="H240" s="223" t="n">
        <v>116</v>
      </c>
      <c r="I240" s="224"/>
      <c r="J240" s="225" t="n">
        <f aca="false">ROUND(I240*H240,2)</f>
        <v>0</v>
      </c>
      <c r="K240" s="221" t="s">
        <v>151</v>
      </c>
      <c r="L240" s="30"/>
      <c r="M240" s="226"/>
      <c r="N240" s="227" t="s">
        <v>45</v>
      </c>
      <c r="O240" s="74"/>
      <c r="P240" s="228" t="n">
        <f aca="false">O240*H240</f>
        <v>0</v>
      </c>
      <c r="Q240" s="228" t="n">
        <v>0</v>
      </c>
      <c r="R240" s="228" t="n">
        <f aca="false">Q240*H240</f>
        <v>0</v>
      </c>
      <c r="S240" s="228" t="n">
        <v>0</v>
      </c>
      <c r="T240" s="229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0" t="s">
        <v>152</v>
      </c>
      <c r="AT240" s="230" t="s">
        <v>147</v>
      </c>
      <c r="AU240" s="230" t="s">
        <v>89</v>
      </c>
      <c r="AY240" s="3" t="s">
        <v>145</v>
      </c>
      <c r="BE240" s="231" t="n">
        <f aca="false">IF(N240="základní",J240,0)</f>
        <v>0</v>
      </c>
      <c r="BF240" s="231" t="n">
        <f aca="false">IF(N240="snížená",J240,0)</f>
        <v>0</v>
      </c>
      <c r="BG240" s="231" t="n">
        <f aca="false">IF(N240="zákl. přenesená",J240,0)</f>
        <v>0</v>
      </c>
      <c r="BH240" s="231" t="n">
        <f aca="false">IF(N240="sníž. přenesená",J240,0)</f>
        <v>0</v>
      </c>
      <c r="BI240" s="231" t="n">
        <f aca="false">IF(N240="nulová",J240,0)</f>
        <v>0</v>
      </c>
      <c r="BJ240" s="3" t="s">
        <v>87</v>
      </c>
      <c r="BK240" s="231" t="n">
        <f aca="false">ROUND(I240*H240,2)</f>
        <v>0</v>
      </c>
      <c r="BL240" s="3" t="s">
        <v>152</v>
      </c>
      <c r="BM240" s="230" t="s">
        <v>1670</v>
      </c>
    </row>
    <row r="241" s="31" customFormat="true" ht="49.05" hidden="false" customHeight="true" outlineLevel="0" collapsed="false">
      <c r="A241" s="24"/>
      <c r="B241" s="25"/>
      <c r="C241" s="219" t="s">
        <v>365</v>
      </c>
      <c r="D241" s="219" t="s">
        <v>147</v>
      </c>
      <c r="E241" s="220" t="s">
        <v>1614</v>
      </c>
      <c r="F241" s="221" t="s">
        <v>1615</v>
      </c>
      <c r="G241" s="222" t="s">
        <v>150</v>
      </c>
      <c r="H241" s="223" t="n">
        <v>116</v>
      </c>
      <c r="I241" s="224"/>
      <c r="J241" s="225" t="n">
        <f aca="false">ROUND(I241*H241,2)</f>
        <v>0</v>
      </c>
      <c r="K241" s="221" t="s">
        <v>151</v>
      </c>
      <c r="L241" s="30"/>
      <c r="M241" s="226"/>
      <c r="N241" s="227" t="s">
        <v>45</v>
      </c>
      <c r="O241" s="74"/>
      <c r="P241" s="228" t="n">
        <f aca="false">O241*H241</f>
        <v>0</v>
      </c>
      <c r="Q241" s="228" t="n">
        <v>0</v>
      </c>
      <c r="R241" s="228" t="n">
        <f aca="false">Q241*H241</f>
        <v>0</v>
      </c>
      <c r="S241" s="228" t="n">
        <v>0</v>
      </c>
      <c r="T241" s="229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0" t="s">
        <v>152</v>
      </c>
      <c r="AT241" s="230" t="s">
        <v>147</v>
      </c>
      <c r="AU241" s="230" t="s">
        <v>89</v>
      </c>
      <c r="AY241" s="3" t="s">
        <v>145</v>
      </c>
      <c r="BE241" s="231" t="n">
        <f aca="false">IF(N241="základní",J241,0)</f>
        <v>0</v>
      </c>
      <c r="BF241" s="231" t="n">
        <f aca="false">IF(N241="snížená",J241,0)</f>
        <v>0</v>
      </c>
      <c r="BG241" s="231" t="n">
        <f aca="false">IF(N241="zákl. přenesená",J241,0)</f>
        <v>0</v>
      </c>
      <c r="BH241" s="231" t="n">
        <f aca="false">IF(N241="sníž. přenesená",J241,0)</f>
        <v>0</v>
      </c>
      <c r="BI241" s="231" t="n">
        <f aca="false">IF(N241="nulová",J241,0)</f>
        <v>0</v>
      </c>
      <c r="BJ241" s="3" t="s">
        <v>87</v>
      </c>
      <c r="BK241" s="231" t="n">
        <f aca="false">ROUND(I241*H241,2)</f>
        <v>0</v>
      </c>
      <c r="BL241" s="3" t="s">
        <v>152</v>
      </c>
      <c r="BM241" s="230" t="s">
        <v>1671</v>
      </c>
    </row>
    <row r="242" s="202" customFormat="true" ht="22.8" hidden="false" customHeight="true" outlineLevel="0" collapsed="false">
      <c r="B242" s="203"/>
      <c r="C242" s="204"/>
      <c r="D242" s="205" t="s">
        <v>79</v>
      </c>
      <c r="E242" s="217" t="s">
        <v>198</v>
      </c>
      <c r="F242" s="217" t="s">
        <v>505</v>
      </c>
      <c r="G242" s="204"/>
      <c r="H242" s="204"/>
      <c r="I242" s="207"/>
      <c r="J242" s="218" t="n">
        <f aca="false">BK242</f>
        <v>0</v>
      </c>
      <c r="K242" s="204"/>
      <c r="L242" s="209"/>
      <c r="M242" s="210"/>
      <c r="N242" s="211"/>
      <c r="O242" s="211"/>
      <c r="P242" s="212" t="n">
        <f aca="false">SUM(P243:P257)</f>
        <v>0</v>
      </c>
      <c r="Q242" s="211"/>
      <c r="R242" s="212" t="n">
        <f aca="false">SUM(R243:R257)</f>
        <v>1.283263297</v>
      </c>
      <c r="S242" s="211"/>
      <c r="T242" s="213" t="n">
        <f aca="false">SUM(T243:T257)</f>
        <v>0.858</v>
      </c>
      <c r="AR242" s="214" t="s">
        <v>87</v>
      </c>
      <c r="AT242" s="215" t="s">
        <v>79</v>
      </c>
      <c r="AU242" s="215" t="s">
        <v>87</v>
      </c>
      <c r="AY242" s="214" t="s">
        <v>145</v>
      </c>
      <c r="BK242" s="216" t="n">
        <f aca="false">SUM(BK243:BK257)</f>
        <v>0</v>
      </c>
    </row>
    <row r="243" s="31" customFormat="true" ht="24.15" hidden="false" customHeight="true" outlineLevel="0" collapsed="false">
      <c r="A243" s="24"/>
      <c r="B243" s="25"/>
      <c r="C243" s="219" t="s">
        <v>373</v>
      </c>
      <c r="D243" s="219" t="s">
        <v>147</v>
      </c>
      <c r="E243" s="220" t="s">
        <v>1617</v>
      </c>
      <c r="F243" s="221" t="s">
        <v>1618</v>
      </c>
      <c r="G243" s="222" t="s">
        <v>429</v>
      </c>
      <c r="H243" s="223" t="n">
        <v>2</v>
      </c>
      <c r="I243" s="224"/>
      <c r="J243" s="225" t="n">
        <f aca="false">ROUND(I243*H243,2)</f>
        <v>0</v>
      </c>
      <c r="K243" s="221" t="s">
        <v>151</v>
      </c>
      <c r="L243" s="30"/>
      <c r="M243" s="226"/>
      <c r="N243" s="227" t="s">
        <v>45</v>
      </c>
      <c r="O243" s="74"/>
      <c r="P243" s="228" t="n">
        <f aca="false">O243*H243</f>
        <v>0</v>
      </c>
      <c r="Q243" s="228" t="n">
        <v>0</v>
      </c>
      <c r="R243" s="228" t="n">
        <f aca="false">Q243*H243</f>
        <v>0</v>
      </c>
      <c r="S243" s="228" t="n">
        <v>0</v>
      </c>
      <c r="T243" s="229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0" t="s">
        <v>152</v>
      </c>
      <c r="AT243" s="230" t="s">
        <v>147</v>
      </c>
      <c r="AU243" s="230" t="s">
        <v>89</v>
      </c>
      <c r="AY243" s="3" t="s">
        <v>145</v>
      </c>
      <c r="BE243" s="231" t="n">
        <f aca="false">IF(N243="základní",J243,0)</f>
        <v>0</v>
      </c>
      <c r="BF243" s="231" t="n">
        <f aca="false">IF(N243="snížená",J243,0)</f>
        <v>0</v>
      </c>
      <c r="BG243" s="231" t="n">
        <f aca="false">IF(N243="zákl. přenesená",J243,0)</f>
        <v>0</v>
      </c>
      <c r="BH243" s="231" t="n">
        <f aca="false">IF(N243="sníž. přenesená",J243,0)</f>
        <v>0</v>
      </c>
      <c r="BI243" s="231" t="n">
        <f aca="false">IF(N243="nulová",J243,0)</f>
        <v>0</v>
      </c>
      <c r="BJ243" s="3" t="s">
        <v>87</v>
      </c>
      <c r="BK243" s="231" t="n">
        <f aca="false">ROUND(I243*H243,2)</f>
        <v>0</v>
      </c>
      <c r="BL243" s="3" t="s">
        <v>152</v>
      </c>
      <c r="BM243" s="230" t="s">
        <v>1672</v>
      </c>
    </row>
    <row r="244" s="31" customFormat="true" ht="33" hidden="false" customHeight="true" outlineLevel="0" collapsed="false">
      <c r="A244" s="24"/>
      <c r="B244" s="25"/>
      <c r="C244" s="219" t="s">
        <v>378</v>
      </c>
      <c r="D244" s="219" t="s">
        <v>147</v>
      </c>
      <c r="E244" s="220" t="s">
        <v>1321</v>
      </c>
      <c r="F244" s="221" t="s">
        <v>1322</v>
      </c>
      <c r="G244" s="222" t="s">
        <v>207</v>
      </c>
      <c r="H244" s="223" t="n">
        <v>19.5</v>
      </c>
      <c r="I244" s="224"/>
      <c r="J244" s="225" t="n">
        <f aca="false">ROUND(I244*H244,2)</f>
        <v>0</v>
      </c>
      <c r="K244" s="221" t="s">
        <v>151</v>
      </c>
      <c r="L244" s="30"/>
      <c r="M244" s="226"/>
      <c r="N244" s="227" t="s">
        <v>45</v>
      </c>
      <c r="O244" s="74"/>
      <c r="P244" s="228" t="n">
        <f aca="false">O244*H244</f>
        <v>0</v>
      </c>
      <c r="Q244" s="228" t="n">
        <v>0</v>
      </c>
      <c r="R244" s="228" t="n">
        <f aca="false">Q244*H244</f>
        <v>0</v>
      </c>
      <c r="S244" s="228" t="n">
        <v>0.044</v>
      </c>
      <c r="T244" s="229" t="n">
        <f aca="false">S244*H244</f>
        <v>0.858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0" t="s">
        <v>152</v>
      </c>
      <c r="AT244" s="230" t="s">
        <v>147</v>
      </c>
      <c r="AU244" s="230" t="s">
        <v>89</v>
      </c>
      <c r="AY244" s="3" t="s">
        <v>145</v>
      </c>
      <c r="BE244" s="231" t="n">
        <f aca="false">IF(N244="základní",J244,0)</f>
        <v>0</v>
      </c>
      <c r="BF244" s="231" t="n">
        <f aca="false">IF(N244="snížená",J244,0)</f>
        <v>0</v>
      </c>
      <c r="BG244" s="231" t="n">
        <f aca="false">IF(N244="zákl. přenesená",J244,0)</f>
        <v>0</v>
      </c>
      <c r="BH244" s="231" t="n">
        <f aca="false">IF(N244="sníž. přenesená",J244,0)</f>
        <v>0</v>
      </c>
      <c r="BI244" s="231" t="n">
        <f aca="false">IF(N244="nulová",J244,0)</f>
        <v>0</v>
      </c>
      <c r="BJ244" s="3" t="s">
        <v>87</v>
      </c>
      <c r="BK244" s="231" t="n">
        <f aca="false">ROUND(I244*H244,2)</f>
        <v>0</v>
      </c>
      <c r="BL244" s="3" t="s">
        <v>152</v>
      </c>
      <c r="BM244" s="230" t="s">
        <v>1673</v>
      </c>
    </row>
    <row r="245" s="31" customFormat="true" ht="33" hidden="false" customHeight="true" outlineLevel="0" collapsed="false">
      <c r="A245" s="24"/>
      <c r="B245" s="25"/>
      <c r="C245" s="219" t="s">
        <v>383</v>
      </c>
      <c r="D245" s="219" t="s">
        <v>147</v>
      </c>
      <c r="E245" s="220" t="s">
        <v>1326</v>
      </c>
      <c r="F245" s="221" t="s">
        <v>1327</v>
      </c>
      <c r="G245" s="222" t="s">
        <v>207</v>
      </c>
      <c r="H245" s="223" t="n">
        <v>19.5</v>
      </c>
      <c r="I245" s="224"/>
      <c r="J245" s="225" t="n">
        <f aca="false">ROUND(I245*H245,2)</f>
        <v>0</v>
      </c>
      <c r="K245" s="221" t="s">
        <v>151</v>
      </c>
      <c r="L245" s="30"/>
      <c r="M245" s="226"/>
      <c r="N245" s="227" t="s">
        <v>45</v>
      </c>
      <c r="O245" s="74"/>
      <c r="P245" s="228" t="n">
        <f aca="false">O245*H245</f>
        <v>0</v>
      </c>
      <c r="Q245" s="228" t="n">
        <v>4.8E-007</v>
      </c>
      <c r="R245" s="228" t="n">
        <f aca="false">Q245*H245</f>
        <v>9.36E-006</v>
      </c>
      <c r="S245" s="228" t="n">
        <v>0</v>
      </c>
      <c r="T245" s="229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0" t="s">
        <v>152</v>
      </c>
      <c r="AT245" s="230" t="s">
        <v>147</v>
      </c>
      <c r="AU245" s="230" t="s">
        <v>89</v>
      </c>
      <c r="AY245" s="3" t="s">
        <v>145</v>
      </c>
      <c r="BE245" s="231" t="n">
        <f aca="false">IF(N245="základní",J245,0)</f>
        <v>0</v>
      </c>
      <c r="BF245" s="231" t="n">
        <f aca="false">IF(N245="snížená",J245,0)</f>
        <v>0</v>
      </c>
      <c r="BG245" s="231" t="n">
        <f aca="false">IF(N245="zákl. přenesená",J245,0)</f>
        <v>0</v>
      </c>
      <c r="BH245" s="231" t="n">
        <f aca="false">IF(N245="sníž. přenesená",J245,0)</f>
        <v>0</v>
      </c>
      <c r="BI245" s="231" t="n">
        <f aca="false">IF(N245="nulová",J245,0)</f>
        <v>0</v>
      </c>
      <c r="BJ245" s="3" t="s">
        <v>87</v>
      </c>
      <c r="BK245" s="231" t="n">
        <f aca="false">ROUND(I245*H245,2)</f>
        <v>0</v>
      </c>
      <c r="BL245" s="3" t="s">
        <v>152</v>
      </c>
      <c r="BM245" s="230" t="s">
        <v>1621</v>
      </c>
    </row>
    <row r="246" s="232" customFormat="true" ht="12.8" hidden="false" customHeight="false" outlineLevel="0" collapsed="false">
      <c r="B246" s="233"/>
      <c r="C246" s="234"/>
      <c r="D246" s="235" t="s">
        <v>154</v>
      </c>
      <c r="E246" s="236"/>
      <c r="F246" s="237" t="s">
        <v>1669</v>
      </c>
      <c r="G246" s="234"/>
      <c r="H246" s="238" t="n">
        <v>19.5</v>
      </c>
      <c r="I246" s="239"/>
      <c r="J246" s="234"/>
      <c r="K246" s="234"/>
      <c r="L246" s="240"/>
      <c r="M246" s="241"/>
      <c r="N246" s="242"/>
      <c r="O246" s="242"/>
      <c r="P246" s="242"/>
      <c r="Q246" s="242"/>
      <c r="R246" s="242"/>
      <c r="S246" s="242"/>
      <c r="T246" s="243"/>
      <c r="AT246" s="244" t="s">
        <v>154</v>
      </c>
      <c r="AU246" s="244" t="s">
        <v>89</v>
      </c>
      <c r="AV246" s="232" t="s">
        <v>89</v>
      </c>
      <c r="AW246" s="232" t="s">
        <v>35</v>
      </c>
      <c r="AX246" s="232" t="s">
        <v>87</v>
      </c>
      <c r="AY246" s="244" t="s">
        <v>145</v>
      </c>
    </row>
    <row r="247" s="31" customFormat="true" ht="21.75" hidden="false" customHeight="true" outlineLevel="0" collapsed="false">
      <c r="A247" s="24"/>
      <c r="B247" s="25"/>
      <c r="C247" s="285" t="s">
        <v>388</v>
      </c>
      <c r="D247" s="285" t="s">
        <v>357</v>
      </c>
      <c r="E247" s="286" t="s">
        <v>1330</v>
      </c>
      <c r="F247" s="287" t="s">
        <v>1331</v>
      </c>
      <c r="G247" s="288" t="s">
        <v>207</v>
      </c>
      <c r="H247" s="289" t="n">
        <v>19.695</v>
      </c>
      <c r="I247" s="290"/>
      <c r="J247" s="291" t="n">
        <f aca="false">ROUND(I247*H247,2)</f>
        <v>0</v>
      </c>
      <c r="K247" s="287" t="s">
        <v>151</v>
      </c>
      <c r="L247" s="292"/>
      <c r="M247" s="293"/>
      <c r="N247" s="294" t="s">
        <v>45</v>
      </c>
      <c r="O247" s="74"/>
      <c r="P247" s="228" t="n">
        <f aca="false">O247*H247</f>
        <v>0</v>
      </c>
      <c r="Q247" s="228" t="n">
        <v>0.0177</v>
      </c>
      <c r="R247" s="228" t="n">
        <f aca="false">Q247*H247</f>
        <v>0.3486015</v>
      </c>
      <c r="S247" s="228" t="n">
        <v>0</v>
      </c>
      <c r="T247" s="229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0" t="s">
        <v>198</v>
      </c>
      <c r="AT247" s="230" t="s">
        <v>357</v>
      </c>
      <c r="AU247" s="230" t="s">
        <v>89</v>
      </c>
      <c r="AY247" s="3" t="s">
        <v>145</v>
      </c>
      <c r="BE247" s="231" t="n">
        <f aca="false">IF(N247="základní",J247,0)</f>
        <v>0</v>
      </c>
      <c r="BF247" s="231" t="n">
        <f aca="false">IF(N247="snížená",J247,0)</f>
        <v>0</v>
      </c>
      <c r="BG247" s="231" t="n">
        <f aca="false">IF(N247="zákl. přenesená",J247,0)</f>
        <v>0</v>
      </c>
      <c r="BH247" s="231" t="n">
        <f aca="false">IF(N247="sníž. přenesená",J247,0)</f>
        <v>0</v>
      </c>
      <c r="BI247" s="231" t="n">
        <f aca="false">IF(N247="nulová",J247,0)</f>
        <v>0</v>
      </c>
      <c r="BJ247" s="3" t="s">
        <v>87</v>
      </c>
      <c r="BK247" s="231" t="n">
        <f aca="false">ROUND(I247*H247,2)</f>
        <v>0</v>
      </c>
      <c r="BL247" s="3" t="s">
        <v>152</v>
      </c>
      <c r="BM247" s="230" t="s">
        <v>1622</v>
      </c>
    </row>
    <row r="248" s="232" customFormat="true" ht="12.8" hidden="false" customHeight="false" outlineLevel="0" collapsed="false">
      <c r="B248" s="233"/>
      <c r="C248" s="234"/>
      <c r="D248" s="235" t="s">
        <v>154</v>
      </c>
      <c r="E248" s="234"/>
      <c r="F248" s="237" t="s">
        <v>1674</v>
      </c>
      <c r="G248" s="234"/>
      <c r="H248" s="238" t="n">
        <v>19.695</v>
      </c>
      <c r="I248" s="239"/>
      <c r="J248" s="234"/>
      <c r="K248" s="234"/>
      <c r="L248" s="240"/>
      <c r="M248" s="241"/>
      <c r="N248" s="242"/>
      <c r="O248" s="242"/>
      <c r="P248" s="242"/>
      <c r="Q248" s="242"/>
      <c r="R248" s="242"/>
      <c r="S248" s="242"/>
      <c r="T248" s="243"/>
      <c r="AT248" s="244" t="s">
        <v>154</v>
      </c>
      <c r="AU248" s="244" t="s">
        <v>89</v>
      </c>
      <c r="AV248" s="232" t="s">
        <v>89</v>
      </c>
      <c r="AW248" s="232" t="s">
        <v>3</v>
      </c>
      <c r="AX248" s="232" t="s">
        <v>87</v>
      </c>
      <c r="AY248" s="244" t="s">
        <v>145</v>
      </c>
    </row>
    <row r="249" s="31" customFormat="true" ht="55.5" hidden="false" customHeight="true" outlineLevel="0" collapsed="false">
      <c r="A249" s="24"/>
      <c r="B249" s="25"/>
      <c r="C249" s="219" t="s">
        <v>393</v>
      </c>
      <c r="D249" s="219" t="s">
        <v>147</v>
      </c>
      <c r="E249" s="220" t="s">
        <v>1349</v>
      </c>
      <c r="F249" s="221" t="s">
        <v>1350</v>
      </c>
      <c r="G249" s="222" t="s">
        <v>429</v>
      </c>
      <c r="H249" s="223" t="n">
        <v>1</v>
      </c>
      <c r="I249" s="224"/>
      <c r="J249" s="225" t="n">
        <f aca="false">ROUND(I249*H249,2)</f>
        <v>0</v>
      </c>
      <c r="K249" s="221" t="s">
        <v>151</v>
      </c>
      <c r="L249" s="30"/>
      <c r="M249" s="226"/>
      <c r="N249" s="227" t="s">
        <v>45</v>
      </c>
      <c r="O249" s="74"/>
      <c r="P249" s="228" t="n">
        <f aca="false">O249*H249</f>
        <v>0</v>
      </c>
      <c r="Q249" s="228" t="n">
        <v>0.00020595</v>
      </c>
      <c r="R249" s="228" t="n">
        <f aca="false">Q249*H249</f>
        <v>0.00020595</v>
      </c>
      <c r="S249" s="228" t="n">
        <v>0</v>
      </c>
      <c r="T249" s="229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0" t="s">
        <v>152</v>
      </c>
      <c r="AT249" s="230" t="s">
        <v>147</v>
      </c>
      <c r="AU249" s="230" t="s">
        <v>89</v>
      </c>
      <c r="AY249" s="3" t="s">
        <v>145</v>
      </c>
      <c r="BE249" s="231" t="n">
        <f aca="false">IF(N249="základní",J249,0)</f>
        <v>0</v>
      </c>
      <c r="BF249" s="231" t="n">
        <f aca="false">IF(N249="snížená",J249,0)</f>
        <v>0</v>
      </c>
      <c r="BG249" s="231" t="n">
        <f aca="false">IF(N249="zákl. přenesená",J249,0)</f>
        <v>0</v>
      </c>
      <c r="BH249" s="231" t="n">
        <f aca="false">IF(N249="sníž. přenesená",J249,0)</f>
        <v>0</v>
      </c>
      <c r="BI249" s="231" t="n">
        <f aca="false">IF(N249="nulová",J249,0)</f>
        <v>0</v>
      </c>
      <c r="BJ249" s="3" t="s">
        <v>87</v>
      </c>
      <c r="BK249" s="231" t="n">
        <f aca="false">ROUND(I249*H249,2)</f>
        <v>0</v>
      </c>
      <c r="BL249" s="3" t="s">
        <v>152</v>
      </c>
      <c r="BM249" s="230" t="s">
        <v>1624</v>
      </c>
    </row>
    <row r="250" s="31" customFormat="true" ht="24.15" hidden="false" customHeight="true" outlineLevel="0" collapsed="false">
      <c r="A250" s="24"/>
      <c r="B250" s="25"/>
      <c r="C250" s="285" t="s">
        <v>400</v>
      </c>
      <c r="D250" s="285" t="s">
        <v>357</v>
      </c>
      <c r="E250" s="286" t="s">
        <v>1352</v>
      </c>
      <c r="F250" s="287" t="s">
        <v>1353</v>
      </c>
      <c r="G250" s="288" t="s">
        <v>429</v>
      </c>
      <c r="H250" s="289" t="n">
        <v>1</v>
      </c>
      <c r="I250" s="290"/>
      <c r="J250" s="291" t="n">
        <f aca="false">ROUND(I250*H250,2)</f>
        <v>0</v>
      </c>
      <c r="K250" s="287"/>
      <c r="L250" s="292"/>
      <c r="M250" s="293"/>
      <c r="N250" s="294" t="s">
        <v>45</v>
      </c>
      <c r="O250" s="74"/>
      <c r="P250" s="228" t="n">
        <f aca="false">O250*H250</f>
        <v>0</v>
      </c>
      <c r="Q250" s="228" t="n">
        <v>0.01</v>
      </c>
      <c r="R250" s="228" t="n">
        <f aca="false">Q250*H250</f>
        <v>0.01</v>
      </c>
      <c r="S250" s="228" t="n">
        <v>0</v>
      </c>
      <c r="T250" s="22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0" t="s">
        <v>198</v>
      </c>
      <c r="AT250" s="230" t="s">
        <v>357</v>
      </c>
      <c r="AU250" s="230" t="s">
        <v>89</v>
      </c>
      <c r="AY250" s="3" t="s">
        <v>145</v>
      </c>
      <c r="BE250" s="231" t="n">
        <f aca="false">IF(N250="základní",J250,0)</f>
        <v>0</v>
      </c>
      <c r="BF250" s="231" t="n">
        <f aca="false">IF(N250="snížená",J250,0)</f>
        <v>0</v>
      </c>
      <c r="BG250" s="231" t="n">
        <f aca="false">IF(N250="zákl. přenesená",J250,0)</f>
        <v>0</v>
      </c>
      <c r="BH250" s="231" t="n">
        <f aca="false">IF(N250="sníž. přenesená",J250,0)</f>
        <v>0</v>
      </c>
      <c r="BI250" s="231" t="n">
        <f aca="false">IF(N250="nulová",J250,0)</f>
        <v>0</v>
      </c>
      <c r="BJ250" s="3" t="s">
        <v>87</v>
      </c>
      <c r="BK250" s="231" t="n">
        <f aca="false">ROUND(I250*H250,2)</f>
        <v>0</v>
      </c>
      <c r="BL250" s="3" t="s">
        <v>152</v>
      </c>
      <c r="BM250" s="230" t="s">
        <v>1625</v>
      </c>
    </row>
    <row r="251" s="31" customFormat="true" ht="21.75" hidden="false" customHeight="true" outlineLevel="0" collapsed="false">
      <c r="A251" s="24"/>
      <c r="B251" s="25"/>
      <c r="C251" s="219" t="s">
        <v>408</v>
      </c>
      <c r="D251" s="219" t="s">
        <v>147</v>
      </c>
      <c r="E251" s="220" t="s">
        <v>1480</v>
      </c>
      <c r="F251" s="221" t="s">
        <v>1481</v>
      </c>
      <c r="G251" s="222" t="s">
        <v>207</v>
      </c>
      <c r="H251" s="223" t="n">
        <v>19.5</v>
      </c>
      <c r="I251" s="224"/>
      <c r="J251" s="225" t="n">
        <f aca="false">ROUND(I251*H251,2)</f>
        <v>0</v>
      </c>
      <c r="K251" s="221" t="s">
        <v>151</v>
      </c>
      <c r="L251" s="30"/>
      <c r="M251" s="226"/>
      <c r="N251" s="227" t="s">
        <v>45</v>
      </c>
      <c r="O251" s="74"/>
      <c r="P251" s="228" t="n">
        <f aca="false">O251*H251</f>
        <v>0</v>
      </c>
      <c r="Q251" s="228" t="n">
        <v>0</v>
      </c>
      <c r="R251" s="228" t="n">
        <f aca="false">Q251*H251</f>
        <v>0</v>
      </c>
      <c r="S251" s="228" t="n">
        <v>0</v>
      </c>
      <c r="T251" s="229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30" t="s">
        <v>152</v>
      </c>
      <c r="AT251" s="230" t="s">
        <v>147</v>
      </c>
      <c r="AU251" s="230" t="s">
        <v>89</v>
      </c>
      <c r="AY251" s="3" t="s">
        <v>145</v>
      </c>
      <c r="BE251" s="231" t="n">
        <f aca="false">IF(N251="základní",J251,0)</f>
        <v>0</v>
      </c>
      <c r="BF251" s="231" t="n">
        <f aca="false">IF(N251="snížená",J251,0)</f>
        <v>0</v>
      </c>
      <c r="BG251" s="231" t="n">
        <f aca="false">IF(N251="zákl. přenesená",J251,0)</f>
        <v>0</v>
      </c>
      <c r="BH251" s="231" t="n">
        <f aca="false">IF(N251="sníž. přenesená",J251,0)</f>
        <v>0</v>
      </c>
      <c r="BI251" s="231" t="n">
        <f aca="false">IF(N251="nulová",J251,0)</f>
        <v>0</v>
      </c>
      <c r="BJ251" s="3" t="s">
        <v>87</v>
      </c>
      <c r="BK251" s="231" t="n">
        <f aca="false">ROUND(I251*H251,2)</f>
        <v>0</v>
      </c>
      <c r="BL251" s="3" t="s">
        <v>152</v>
      </c>
      <c r="BM251" s="230" t="s">
        <v>1626</v>
      </c>
    </row>
    <row r="252" s="31" customFormat="true" ht="24.15" hidden="false" customHeight="true" outlineLevel="0" collapsed="false">
      <c r="A252" s="24"/>
      <c r="B252" s="25"/>
      <c r="C252" s="219" t="s">
        <v>417</v>
      </c>
      <c r="D252" s="219" t="s">
        <v>147</v>
      </c>
      <c r="E252" s="220" t="s">
        <v>1483</v>
      </c>
      <c r="F252" s="221" t="s">
        <v>1484</v>
      </c>
      <c r="G252" s="222" t="s">
        <v>207</v>
      </c>
      <c r="H252" s="223" t="n">
        <v>19.5</v>
      </c>
      <c r="I252" s="224"/>
      <c r="J252" s="225" t="n">
        <f aca="false">ROUND(I252*H252,2)</f>
        <v>0</v>
      </c>
      <c r="K252" s="221" t="s">
        <v>151</v>
      </c>
      <c r="L252" s="30"/>
      <c r="M252" s="226"/>
      <c r="N252" s="227" t="s">
        <v>45</v>
      </c>
      <c r="O252" s="74"/>
      <c r="P252" s="228" t="n">
        <f aca="false">O252*H252</f>
        <v>0</v>
      </c>
      <c r="Q252" s="228" t="n">
        <v>5.5E-007</v>
      </c>
      <c r="R252" s="228" t="n">
        <f aca="false">Q252*H252</f>
        <v>1.0725E-005</v>
      </c>
      <c r="S252" s="228" t="n">
        <v>0</v>
      </c>
      <c r="T252" s="229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0" t="s">
        <v>152</v>
      </c>
      <c r="AT252" s="230" t="s">
        <v>147</v>
      </c>
      <c r="AU252" s="230" t="s">
        <v>89</v>
      </c>
      <c r="AY252" s="3" t="s">
        <v>145</v>
      </c>
      <c r="BE252" s="231" t="n">
        <f aca="false">IF(N252="základní",J252,0)</f>
        <v>0</v>
      </c>
      <c r="BF252" s="231" t="n">
        <f aca="false">IF(N252="snížená",J252,0)</f>
        <v>0</v>
      </c>
      <c r="BG252" s="231" t="n">
        <f aca="false">IF(N252="zákl. přenesená",J252,0)</f>
        <v>0</v>
      </c>
      <c r="BH252" s="231" t="n">
        <f aca="false">IF(N252="sníž. přenesená",J252,0)</f>
        <v>0</v>
      </c>
      <c r="BI252" s="231" t="n">
        <f aca="false">IF(N252="nulová",J252,0)</f>
        <v>0</v>
      </c>
      <c r="BJ252" s="3" t="s">
        <v>87</v>
      </c>
      <c r="BK252" s="231" t="n">
        <f aca="false">ROUND(I252*H252,2)</f>
        <v>0</v>
      </c>
      <c r="BL252" s="3" t="s">
        <v>152</v>
      </c>
      <c r="BM252" s="230" t="s">
        <v>1627</v>
      </c>
    </row>
    <row r="253" s="232" customFormat="true" ht="12.8" hidden="false" customHeight="false" outlineLevel="0" collapsed="false">
      <c r="B253" s="233"/>
      <c r="C253" s="234"/>
      <c r="D253" s="235" t="s">
        <v>154</v>
      </c>
      <c r="E253" s="236"/>
      <c r="F253" s="237" t="s">
        <v>1669</v>
      </c>
      <c r="G253" s="234"/>
      <c r="H253" s="238" t="n">
        <v>19.5</v>
      </c>
      <c r="I253" s="239"/>
      <c r="J253" s="234"/>
      <c r="K253" s="234"/>
      <c r="L253" s="240"/>
      <c r="M253" s="241"/>
      <c r="N253" s="242"/>
      <c r="O253" s="242"/>
      <c r="P253" s="242"/>
      <c r="Q253" s="242"/>
      <c r="R253" s="242"/>
      <c r="S253" s="242"/>
      <c r="T253" s="243"/>
      <c r="AT253" s="244" t="s">
        <v>154</v>
      </c>
      <c r="AU253" s="244" t="s">
        <v>89</v>
      </c>
      <c r="AV253" s="232" t="s">
        <v>89</v>
      </c>
      <c r="AW253" s="232" t="s">
        <v>35</v>
      </c>
      <c r="AX253" s="232" t="s">
        <v>87</v>
      </c>
      <c r="AY253" s="244" t="s">
        <v>145</v>
      </c>
    </row>
    <row r="254" s="31" customFormat="true" ht="24.15" hidden="false" customHeight="true" outlineLevel="0" collapsed="false">
      <c r="A254" s="24"/>
      <c r="B254" s="25"/>
      <c r="C254" s="219" t="s">
        <v>421</v>
      </c>
      <c r="D254" s="219" t="s">
        <v>147</v>
      </c>
      <c r="E254" s="220" t="s">
        <v>1487</v>
      </c>
      <c r="F254" s="221" t="s">
        <v>1488</v>
      </c>
      <c r="G254" s="222" t="s">
        <v>429</v>
      </c>
      <c r="H254" s="223" t="n">
        <v>2</v>
      </c>
      <c r="I254" s="224"/>
      <c r="J254" s="225" t="n">
        <f aca="false">ROUND(I254*H254,2)</f>
        <v>0</v>
      </c>
      <c r="K254" s="221" t="s">
        <v>151</v>
      </c>
      <c r="L254" s="30"/>
      <c r="M254" s="226"/>
      <c r="N254" s="227" t="s">
        <v>45</v>
      </c>
      <c r="O254" s="74"/>
      <c r="P254" s="228" t="n">
        <f aca="false">O254*H254</f>
        <v>0</v>
      </c>
      <c r="Q254" s="228" t="n">
        <v>0.459372906</v>
      </c>
      <c r="R254" s="228" t="n">
        <f aca="false">Q254*H254</f>
        <v>0.918745812</v>
      </c>
      <c r="S254" s="228" t="n">
        <v>0</v>
      </c>
      <c r="T254" s="229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0" t="s">
        <v>152</v>
      </c>
      <c r="AT254" s="230" t="s">
        <v>147</v>
      </c>
      <c r="AU254" s="230" t="s">
        <v>89</v>
      </c>
      <c r="AY254" s="3" t="s">
        <v>145</v>
      </c>
      <c r="BE254" s="231" t="n">
        <f aca="false">IF(N254="základní",J254,0)</f>
        <v>0</v>
      </c>
      <c r="BF254" s="231" t="n">
        <f aca="false">IF(N254="snížená",J254,0)</f>
        <v>0</v>
      </c>
      <c r="BG254" s="231" t="n">
        <f aca="false">IF(N254="zákl. přenesená",J254,0)</f>
        <v>0</v>
      </c>
      <c r="BH254" s="231" t="n">
        <f aca="false">IF(N254="sníž. přenesená",J254,0)</f>
        <v>0</v>
      </c>
      <c r="BI254" s="231" t="n">
        <f aca="false">IF(N254="nulová",J254,0)</f>
        <v>0</v>
      </c>
      <c r="BJ254" s="3" t="s">
        <v>87</v>
      </c>
      <c r="BK254" s="231" t="n">
        <f aca="false">ROUND(I254*H254,2)</f>
        <v>0</v>
      </c>
      <c r="BL254" s="3" t="s">
        <v>152</v>
      </c>
      <c r="BM254" s="230" t="s">
        <v>1628</v>
      </c>
    </row>
    <row r="255" s="31" customFormat="true" ht="16.5" hidden="false" customHeight="true" outlineLevel="0" collapsed="false">
      <c r="A255" s="24"/>
      <c r="B255" s="25"/>
      <c r="C255" s="219" t="s">
        <v>426</v>
      </c>
      <c r="D255" s="219" t="s">
        <v>147</v>
      </c>
      <c r="E255" s="220" t="s">
        <v>1506</v>
      </c>
      <c r="F255" s="221" t="s">
        <v>1507</v>
      </c>
      <c r="G255" s="222" t="s">
        <v>207</v>
      </c>
      <c r="H255" s="223" t="n">
        <v>20</v>
      </c>
      <c r="I255" s="224"/>
      <c r="J255" s="225" t="n">
        <f aca="false">ROUND(I255*H255,2)</f>
        <v>0</v>
      </c>
      <c r="K255" s="221" t="s">
        <v>151</v>
      </c>
      <c r="L255" s="30"/>
      <c r="M255" s="226"/>
      <c r="N255" s="227" t="s">
        <v>45</v>
      </c>
      <c r="O255" s="74"/>
      <c r="P255" s="228" t="n">
        <f aca="false">O255*H255</f>
        <v>0</v>
      </c>
      <c r="Q255" s="228" t="n">
        <v>0.00019236</v>
      </c>
      <c r="R255" s="228" t="n">
        <f aca="false">Q255*H255</f>
        <v>0.0038472</v>
      </c>
      <c r="S255" s="228" t="n">
        <v>0</v>
      </c>
      <c r="T255" s="229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0" t="s">
        <v>152</v>
      </c>
      <c r="AT255" s="230" t="s">
        <v>147</v>
      </c>
      <c r="AU255" s="230" t="s">
        <v>89</v>
      </c>
      <c r="AY255" s="3" t="s">
        <v>145</v>
      </c>
      <c r="BE255" s="231" t="n">
        <f aca="false">IF(N255="základní",J255,0)</f>
        <v>0</v>
      </c>
      <c r="BF255" s="231" t="n">
        <f aca="false">IF(N255="snížená",J255,0)</f>
        <v>0</v>
      </c>
      <c r="BG255" s="231" t="n">
        <f aca="false">IF(N255="zákl. přenesená",J255,0)</f>
        <v>0</v>
      </c>
      <c r="BH255" s="231" t="n">
        <f aca="false">IF(N255="sníž. přenesená",J255,0)</f>
        <v>0</v>
      </c>
      <c r="BI255" s="231" t="n">
        <f aca="false">IF(N255="nulová",J255,0)</f>
        <v>0</v>
      </c>
      <c r="BJ255" s="3" t="s">
        <v>87</v>
      </c>
      <c r="BK255" s="231" t="n">
        <f aca="false">ROUND(I255*H255,2)</f>
        <v>0</v>
      </c>
      <c r="BL255" s="3" t="s">
        <v>152</v>
      </c>
      <c r="BM255" s="230" t="s">
        <v>1629</v>
      </c>
    </row>
    <row r="256" s="31" customFormat="true" ht="24.15" hidden="false" customHeight="true" outlineLevel="0" collapsed="false">
      <c r="A256" s="24"/>
      <c r="B256" s="25"/>
      <c r="C256" s="219" t="s">
        <v>432</v>
      </c>
      <c r="D256" s="219" t="s">
        <v>147</v>
      </c>
      <c r="E256" s="220" t="s">
        <v>755</v>
      </c>
      <c r="F256" s="221" t="s">
        <v>756</v>
      </c>
      <c r="G256" s="222" t="s">
        <v>207</v>
      </c>
      <c r="H256" s="223" t="n">
        <v>19.5</v>
      </c>
      <c r="I256" s="224"/>
      <c r="J256" s="225" t="n">
        <f aca="false">ROUND(I256*H256,2)</f>
        <v>0</v>
      </c>
      <c r="K256" s="221" t="s">
        <v>151</v>
      </c>
      <c r="L256" s="30"/>
      <c r="M256" s="226"/>
      <c r="N256" s="227" t="s">
        <v>45</v>
      </c>
      <c r="O256" s="74"/>
      <c r="P256" s="228" t="n">
        <f aca="false">O256*H256</f>
        <v>0</v>
      </c>
      <c r="Q256" s="228" t="n">
        <v>9.45E-005</v>
      </c>
      <c r="R256" s="228" t="n">
        <f aca="false">Q256*H256</f>
        <v>0.00184275</v>
      </c>
      <c r="S256" s="228" t="n">
        <v>0</v>
      </c>
      <c r="T256" s="229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0" t="s">
        <v>152</v>
      </c>
      <c r="AT256" s="230" t="s">
        <v>147</v>
      </c>
      <c r="AU256" s="230" t="s">
        <v>89</v>
      </c>
      <c r="AY256" s="3" t="s">
        <v>145</v>
      </c>
      <c r="BE256" s="231" t="n">
        <f aca="false">IF(N256="základní",J256,0)</f>
        <v>0</v>
      </c>
      <c r="BF256" s="231" t="n">
        <f aca="false">IF(N256="snížená",J256,0)</f>
        <v>0</v>
      </c>
      <c r="BG256" s="231" t="n">
        <f aca="false">IF(N256="zákl. přenesená",J256,0)</f>
        <v>0</v>
      </c>
      <c r="BH256" s="231" t="n">
        <f aca="false">IF(N256="sníž. přenesená",J256,0)</f>
        <v>0</v>
      </c>
      <c r="BI256" s="231" t="n">
        <f aca="false">IF(N256="nulová",J256,0)</f>
        <v>0</v>
      </c>
      <c r="BJ256" s="3" t="s">
        <v>87</v>
      </c>
      <c r="BK256" s="231" t="n">
        <f aca="false">ROUND(I256*H256,2)</f>
        <v>0</v>
      </c>
      <c r="BL256" s="3" t="s">
        <v>152</v>
      </c>
      <c r="BM256" s="230" t="s">
        <v>1630</v>
      </c>
    </row>
    <row r="257" s="232" customFormat="true" ht="12.8" hidden="false" customHeight="false" outlineLevel="0" collapsed="false">
      <c r="B257" s="233"/>
      <c r="C257" s="234"/>
      <c r="D257" s="235" t="s">
        <v>154</v>
      </c>
      <c r="E257" s="236"/>
      <c r="F257" s="237" t="s">
        <v>1669</v>
      </c>
      <c r="G257" s="234"/>
      <c r="H257" s="238" t="n">
        <v>19.5</v>
      </c>
      <c r="I257" s="239"/>
      <c r="J257" s="234"/>
      <c r="K257" s="234"/>
      <c r="L257" s="240"/>
      <c r="M257" s="241"/>
      <c r="N257" s="242"/>
      <c r="O257" s="242"/>
      <c r="P257" s="242"/>
      <c r="Q257" s="242"/>
      <c r="R257" s="242"/>
      <c r="S257" s="242"/>
      <c r="T257" s="243"/>
      <c r="AT257" s="244" t="s">
        <v>154</v>
      </c>
      <c r="AU257" s="244" t="s">
        <v>89</v>
      </c>
      <c r="AV257" s="232" t="s">
        <v>89</v>
      </c>
      <c r="AW257" s="232" t="s">
        <v>35</v>
      </c>
      <c r="AX257" s="232" t="s">
        <v>87</v>
      </c>
      <c r="AY257" s="244" t="s">
        <v>145</v>
      </c>
    </row>
    <row r="258" s="202" customFormat="true" ht="22.8" hidden="false" customHeight="true" outlineLevel="0" collapsed="false">
      <c r="B258" s="203"/>
      <c r="C258" s="204"/>
      <c r="D258" s="205" t="s">
        <v>79</v>
      </c>
      <c r="E258" s="217" t="s">
        <v>204</v>
      </c>
      <c r="F258" s="217" t="s">
        <v>758</v>
      </c>
      <c r="G258" s="204"/>
      <c r="H258" s="204"/>
      <c r="I258" s="207"/>
      <c r="J258" s="218" t="n">
        <f aca="false">BK258</f>
        <v>0</v>
      </c>
      <c r="K258" s="204"/>
      <c r="L258" s="209"/>
      <c r="M258" s="210"/>
      <c r="N258" s="211"/>
      <c r="O258" s="211"/>
      <c r="P258" s="212" t="n">
        <f aca="false">SUM(P259:P262)</f>
        <v>0</v>
      </c>
      <c r="Q258" s="211"/>
      <c r="R258" s="212" t="n">
        <f aca="false">SUM(R259:R262)</f>
        <v>0.00245</v>
      </c>
      <c r="S258" s="211"/>
      <c r="T258" s="213" t="n">
        <f aca="false">SUM(T259:T262)</f>
        <v>0</v>
      </c>
      <c r="AR258" s="214" t="s">
        <v>87</v>
      </c>
      <c r="AT258" s="215" t="s">
        <v>79</v>
      </c>
      <c r="AU258" s="215" t="s">
        <v>87</v>
      </c>
      <c r="AY258" s="214" t="s">
        <v>145</v>
      </c>
      <c r="BK258" s="216" t="n">
        <f aca="false">SUM(BK259:BK262)</f>
        <v>0</v>
      </c>
    </row>
    <row r="259" s="31" customFormat="true" ht="37.8" hidden="false" customHeight="true" outlineLevel="0" collapsed="false">
      <c r="A259" s="24"/>
      <c r="B259" s="25"/>
      <c r="C259" s="219" t="s">
        <v>436</v>
      </c>
      <c r="D259" s="219" t="s">
        <v>147</v>
      </c>
      <c r="E259" s="220" t="s">
        <v>1521</v>
      </c>
      <c r="F259" s="221" t="s">
        <v>1522</v>
      </c>
      <c r="G259" s="222" t="s">
        <v>207</v>
      </c>
      <c r="H259" s="223" t="n">
        <v>7</v>
      </c>
      <c r="I259" s="224"/>
      <c r="J259" s="225" t="n">
        <f aca="false">ROUND(I259*H259,2)</f>
        <v>0</v>
      </c>
      <c r="K259" s="221" t="s">
        <v>1631</v>
      </c>
      <c r="L259" s="30"/>
      <c r="M259" s="226"/>
      <c r="N259" s="227" t="s">
        <v>45</v>
      </c>
      <c r="O259" s="74"/>
      <c r="P259" s="228" t="n">
        <f aca="false">O259*H259</f>
        <v>0</v>
      </c>
      <c r="Q259" s="228" t="n">
        <v>1E-005</v>
      </c>
      <c r="R259" s="228" t="n">
        <f aca="false">Q259*H259</f>
        <v>7E-005</v>
      </c>
      <c r="S259" s="228" t="n">
        <v>0</v>
      </c>
      <c r="T259" s="229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30" t="s">
        <v>152</v>
      </c>
      <c r="AT259" s="230" t="s">
        <v>147</v>
      </c>
      <c r="AU259" s="230" t="s">
        <v>89</v>
      </c>
      <c r="AY259" s="3" t="s">
        <v>145</v>
      </c>
      <c r="BE259" s="231" t="n">
        <f aca="false">IF(N259="základní",J259,0)</f>
        <v>0</v>
      </c>
      <c r="BF259" s="231" t="n">
        <f aca="false">IF(N259="snížená",J259,0)</f>
        <v>0</v>
      </c>
      <c r="BG259" s="231" t="n">
        <f aca="false">IF(N259="zákl. přenesená",J259,0)</f>
        <v>0</v>
      </c>
      <c r="BH259" s="231" t="n">
        <f aca="false">IF(N259="sníž. přenesená",J259,0)</f>
        <v>0</v>
      </c>
      <c r="BI259" s="231" t="n">
        <f aca="false">IF(N259="nulová",J259,0)</f>
        <v>0</v>
      </c>
      <c r="BJ259" s="3" t="s">
        <v>87</v>
      </c>
      <c r="BK259" s="231" t="n">
        <f aca="false">ROUND(I259*H259,2)</f>
        <v>0</v>
      </c>
      <c r="BL259" s="3" t="s">
        <v>152</v>
      </c>
      <c r="BM259" s="230" t="s">
        <v>1675</v>
      </c>
    </row>
    <row r="260" s="232" customFormat="true" ht="12.8" hidden="false" customHeight="false" outlineLevel="0" collapsed="false">
      <c r="B260" s="233"/>
      <c r="C260" s="234"/>
      <c r="D260" s="235" t="s">
        <v>154</v>
      </c>
      <c r="E260" s="236"/>
      <c r="F260" s="237" t="s">
        <v>1633</v>
      </c>
      <c r="G260" s="234"/>
      <c r="H260" s="238" t="n">
        <v>7</v>
      </c>
      <c r="I260" s="239"/>
      <c r="J260" s="234"/>
      <c r="K260" s="234"/>
      <c r="L260" s="240"/>
      <c r="M260" s="241"/>
      <c r="N260" s="242"/>
      <c r="O260" s="242"/>
      <c r="P260" s="242"/>
      <c r="Q260" s="242"/>
      <c r="R260" s="242"/>
      <c r="S260" s="242"/>
      <c r="T260" s="243"/>
      <c r="AT260" s="244" t="s">
        <v>154</v>
      </c>
      <c r="AU260" s="244" t="s">
        <v>89</v>
      </c>
      <c r="AV260" s="232" t="s">
        <v>89</v>
      </c>
      <c r="AW260" s="232" t="s">
        <v>35</v>
      </c>
      <c r="AX260" s="232" t="s">
        <v>87</v>
      </c>
      <c r="AY260" s="244" t="s">
        <v>145</v>
      </c>
    </row>
    <row r="261" s="31" customFormat="true" ht="55.5" hidden="false" customHeight="true" outlineLevel="0" collapsed="false">
      <c r="A261" s="24"/>
      <c r="B261" s="25"/>
      <c r="C261" s="219" t="s">
        <v>440</v>
      </c>
      <c r="D261" s="219" t="s">
        <v>147</v>
      </c>
      <c r="E261" s="220" t="s">
        <v>1526</v>
      </c>
      <c r="F261" s="221" t="s">
        <v>1527</v>
      </c>
      <c r="G261" s="222" t="s">
        <v>207</v>
      </c>
      <c r="H261" s="223" t="n">
        <v>7</v>
      </c>
      <c r="I261" s="224"/>
      <c r="J261" s="225" t="n">
        <f aca="false">ROUND(I261*H261,2)</f>
        <v>0</v>
      </c>
      <c r="K261" s="221" t="s">
        <v>1631</v>
      </c>
      <c r="L261" s="30"/>
      <c r="M261" s="226"/>
      <c r="N261" s="227" t="s">
        <v>45</v>
      </c>
      <c r="O261" s="74"/>
      <c r="P261" s="228" t="n">
        <f aca="false">O261*H261</f>
        <v>0</v>
      </c>
      <c r="Q261" s="228" t="n">
        <v>0.00034</v>
      </c>
      <c r="R261" s="228" t="n">
        <f aca="false">Q261*H261</f>
        <v>0.00238</v>
      </c>
      <c r="S261" s="228" t="n">
        <v>0</v>
      </c>
      <c r="T261" s="229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30" t="s">
        <v>152</v>
      </c>
      <c r="AT261" s="230" t="s">
        <v>147</v>
      </c>
      <c r="AU261" s="230" t="s">
        <v>89</v>
      </c>
      <c r="AY261" s="3" t="s">
        <v>145</v>
      </c>
      <c r="BE261" s="231" t="n">
        <f aca="false">IF(N261="základní",J261,0)</f>
        <v>0</v>
      </c>
      <c r="BF261" s="231" t="n">
        <f aca="false">IF(N261="snížená",J261,0)</f>
        <v>0</v>
      </c>
      <c r="BG261" s="231" t="n">
        <f aca="false">IF(N261="zákl. přenesená",J261,0)</f>
        <v>0</v>
      </c>
      <c r="BH261" s="231" t="n">
        <f aca="false">IF(N261="sníž. přenesená",J261,0)</f>
        <v>0</v>
      </c>
      <c r="BI261" s="231" t="n">
        <f aca="false">IF(N261="nulová",J261,0)</f>
        <v>0</v>
      </c>
      <c r="BJ261" s="3" t="s">
        <v>87</v>
      </c>
      <c r="BK261" s="231" t="n">
        <f aca="false">ROUND(I261*H261,2)</f>
        <v>0</v>
      </c>
      <c r="BL261" s="3" t="s">
        <v>152</v>
      </c>
      <c r="BM261" s="230" t="s">
        <v>1676</v>
      </c>
    </row>
    <row r="262" s="232" customFormat="true" ht="12.8" hidden="false" customHeight="false" outlineLevel="0" collapsed="false">
      <c r="B262" s="233"/>
      <c r="C262" s="234"/>
      <c r="D262" s="235" t="s">
        <v>154</v>
      </c>
      <c r="E262" s="236"/>
      <c r="F262" s="237" t="s">
        <v>1633</v>
      </c>
      <c r="G262" s="234"/>
      <c r="H262" s="238" t="n">
        <v>7</v>
      </c>
      <c r="I262" s="239"/>
      <c r="J262" s="234"/>
      <c r="K262" s="234"/>
      <c r="L262" s="240"/>
      <c r="M262" s="241"/>
      <c r="N262" s="242"/>
      <c r="O262" s="242"/>
      <c r="P262" s="242"/>
      <c r="Q262" s="242"/>
      <c r="R262" s="242"/>
      <c r="S262" s="242"/>
      <c r="T262" s="243"/>
      <c r="AT262" s="244" t="s">
        <v>154</v>
      </c>
      <c r="AU262" s="244" t="s">
        <v>89</v>
      </c>
      <c r="AV262" s="232" t="s">
        <v>89</v>
      </c>
      <c r="AW262" s="232" t="s">
        <v>35</v>
      </c>
      <c r="AX262" s="232" t="s">
        <v>87</v>
      </c>
      <c r="AY262" s="244" t="s">
        <v>145</v>
      </c>
    </row>
    <row r="263" s="202" customFormat="true" ht="22.8" hidden="false" customHeight="true" outlineLevel="0" collapsed="false">
      <c r="B263" s="203"/>
      <c r="C263" s="204"/>
      <c r="D263" s="205" t="s">
        <v>79</v>
      </c>
      <c r="E263" s="217" t="s">
        <v>811</v>
      </c>
      <c r="F263" s="217" t="s">
        <v>812</v>
      </c>
      <c r="G263" s="204"/>
      <c r="H263" s="204"/>
      <c r="I263" s="207"/>
      <c r="J263" s="218" t="n">
        <f aca="false">BK263</f>
        <v>0</v>
      </c>
      <c r="K263" s="204"/>
      <c r="L263" s="209"/>
      <c r="M263" s="210"/>
      <c r="N263" s="211"/>
      <c r="O263" s="211"/>
      <c r="P263" s="212" t="n">
        <f aca="false">SUM(P264:P274)</f>
        <v>0</v>
      </c>
      <c r="Q263" s="211"/>
      <c r="R263" s="212" t="n">
        <f aca="false">SUM(R264:R274)</f>
        <v>0</v>
      </c>
      <c r="S263" s="211"/>
      <c r="T263" s="213" t="n">
        <f aca="false">SUM(T264:T274)</f>
        <v>0</v>
      </c>
      <c r="AR263" s="214" t="s">
        <v>87</v>
      </c>
      <c r="AT263" s="215" t="s">
        <v>79</v>
      </c>
      <c r="AU263" s="215" t="s">
        <v>87</v>
      </c>
      <c r="AY263" s="214" t="s">
        <v>145</v>
      </c>
      <c r="BK263" s="216" t="n">
        <f aca="false">SUM(BK264:BK274)</f>
        <v>0</v>
      </c>
    </row>
    <row r="264" s="31" customFormat="true" ht="37.8" hidden="false" customHeight="true" outlineLevel="0" collapsed="false">
      <c r="A264" s="24"/>
      <c r="B264" s="25"/>
      <c r="C264" s="219" t="s">
        <v>444</v>
      </c>
      <c r="D264" s="219" t="s">
        <v>147</v>
      </c>
      <c r="E264" s="220" t="s">
        <v>814</v>
      </c>
      <c r="F264" s="221" t="s">
        <v>815</v>
      </c>
      <c r="G264" s="222" t="s">
        <v>340</v>
      </c>
      <c r="H264" s="223" t="n">
        <v>39.423</v>
      </c>
      <c r="I264" s="224"/>
      <c r="J264" s="225" t="n">
        <f aca="false">ROUND(I264*H264,2)</f>
        <v>0</v>
      </c>
      <c r="K264" s="221" t="s">
        <v>151</v>
      </c>
      <c r="L264" s="30"/>
      <c r="M264" s="226"/>
      <c r="N264" s="227" t="s">
        <v>45</v>
      </c>
      <c r="O264" s="74"/>
      <c r="P264" s="228" t="n">
        <f aca="false">O264*H264</f>
        <v>0</v>
      </c>
      <c r="Q264" s="228" t="n">
        <v>0</v>
      </c>
      <c r="R264" s="228" t="n">
        <f aca="false">Q264*H264</f>
        <v>0</v>
      </c>
      <c r="S264" s="228" t="n">
        <v>0</v>
      </c>
      <c r="T264" s="229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30" t="s">
        <v>152</v>
      </c>
      <c r="AT264" s="230" t="s">
        <v>147</v>
      </c>
      <c r="AU264" s="230" t="s">
        <v>89</v>
      </c>
      <c r="AY264" s="3" t="s">
        <v>145</v>
      </c>
      <c r="BE264" s="231" t="n">
        <f aca="false">IF(N264="základní",J264,0)</f>
        <v>0</v>
      </c>
      <c r="BF264" s="231" t="n">
        <f aca="false">IF(N264="snížená",J264,0)</f>
        <v>0</v>
      </c>
      <c r="BG264" s="231" t="n">
        <f aca="false">IF(N264="zákl. přenesená",J264,0)</f>
        <v>0</v>
      </c>
      <c r="BH264" s="231" t="n">
        <f aca="false">IF(N264="sníž. přenesená",J264,0)</f>
        <v>0</v>
      </c>
      <c r="BI264" s="231" t="n">
        <f aca="false">IF(N264="nulová",J264,0)</f>
        <v>0</v>
      </c>
      <c r="BJ264" s="3" t="s">
        <v>87</v>
      </c>
      <c r="BK264" s="231" t="n">
        <f aca="false">ROUND(I264*H264,2)</f>
        <v>0</v>
      </c>
      <c r="BL264" s="3" t="s">
        <v>152</v>
      </c>
      <c r="BM264" s="230" t="s">
        <v>1635</v>
      </c>
    </row>
    <row r="265" s="232" customFormat="true" ht="12.8" hidden="false" customHeight="false" outlineLevel="0" collapsed="false">
      <c r="B265" s="233"/>
      <c r="C265" s="234"/>
      <c r="D265" s="235" t="s">
        <v>154</v>
      </c>
      <c r="E265" s="236"/>
      <c r="F265" s="237" t="s">
        <v>1677</v>
      </c>
      <c r="G265" s="234"/>
      <c r="H265" s="238" t="n">
        <v>39.423</v>
      </c>
      <c r="I265" s="239"/>
      <c r="J265" s="234"/>
      <c r="K265" s="234"/>
      <c r="L265" s="240"/>
      <c r="M265" s="241"/>
      <c r="N265" s="242"/>
      <c r="O265" s="242"/>
      <c r="P265" s="242"/>
      <c r="Q265" s="242"/>
      <c r="R265" s="242"/>
      <c r="S265" s="242"/>
      <c r="T265" s="243"/>
      <c r="AT265" s="244" t="s">
        <v>154</v>
      </c>
      <c r="AU265" s="244" t="s">
        <v>89</v>
      </c>
      <c r="AV265" s="232" t="s">
        <v>89</v>
      </c>
      <c r="AW265" s="232" t="s">
        <v>35</v>
      </c>
      <c r="AX265" s="232" t="s">
        <v>87</v>
      </c>
      <c r="AY265" s="244" t="s">
        <v>145</v>
      </c>
    </row>
    <row r="266" s="31" customFormat="true" ht="37.8" hidden="false" customHeight="true" outlineLevel="0" collapsed="false">
      <c r="A266" s="24"/>
      <c r="B266" s="25"/>
      <c r="C266" s="219" t="s">
        <v>448</v>
      </c>
      <c r="D266" s="219" t="s">
        <v>147</v>
      </c>
      <c r="E266" s="220" t="s">
        <v>824</v>
      </c>
      <c r="F266" s="221" t="s">
        <v>825</v>
      </c>
      <c r="G266" s="222" t="s">
        <v>340</v>
      </c>
      <c r="H266" s="223" t="n">
        <v>354.807</v>
      </c>
      <c r="I266" s="224"/>
      <c r="J266" s="225" t="n">
        <f aca="false">ROUND(I266*H266,2)</f>
        <v>0</v>
      </c>
      <c r="K266" s="221" t="s">
        <v>151</v>
      </c>
      <c r="L266" s="30"/>
      <c r="M266" s="226"/>
      <c r="N266" s="227" t="s">
        <v>45</v>
      </c>
      <c r="O266" s="74"/>
      <c r="P266" s="228" t="n">
        <f aca="false">O266*H266</f>
        <v>0</v>
      </c>
      <c r="Q266" s="228" t="n">
        <v>0</v>
      </c>
      <c r="R266" s="228" t="n">
        <f aca="false">Q266*H266</f>
        <v>0</v>
      </c>
      <c r="S266" s="228" t="n">
        <v>0</v>
      </c>
      <c r="T266" s="229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30" t="s">
        <v>152</v>
      </c>
      <c r="AT266" s="230" t="s">
        <v>147</v>
      </c>
      <c r="AU266" s="230" t="s">
        <v>89</v>
      </c>
      <c r="AY266" s="3" t="s">
        <v>145</v>
      </c>
      <c r="BE266" s="231" t="n">
        <f aca="false">IF(N266="základní",J266,0)</f>
        <v>0</v>
      </c>
      <c r="BF266" s="231" t="n">
        <f aca="false">IF(N266="snížená",J266,0)</f>
        <v>0</v>
      </c>
      <c r="BG266" s="231" t="n">
        <f aca="false">IF(N266="zákl. přenesená",J266,0)</f>
        <v>0</v>
      </c>
      <c r="BH266" s="231" t="n">
        <f aca="false">IF(N266="sníž. přenesená",J266,0)</f>
        <v>0</v>
      </c>
      <c r="BI266" s="231" t="n">
        <f aca="false">IF(N266="nulová",J266,0)</f>
        <v>0</v>
      </c>
      <c r="BJ266" s="3" t="s">
        <v>87</v>
      </c>
      <c r="BK266" s="231" t="n">
        <f aca="false">ROUND(I266*H266,2)</f>
        <v>0</v>
      </c>
      <c r="BL266" s="3" t="s">
        <v>152</v>
      </c>
      <c r="BM266" s="230" t="s">
        <v>1637</v>
      </c>
    </row>
    <row r="267" s="245" customFormat="true" ht="12.8" hidden="false" customHeight="false" outlineLevel="0" collapsed="false">
      <c r="B267" s="246"/>
      <c r="C267" s="247"/>
      <c r="D267" s="235" t="s">
        <v>154</v>
      </c>
      <c r="E267" s="248"/>
      <c r="F267" s="249" t="s">
        <v>827</v>
      </c>
      <c r="G267" s="247"/>
      <c r="H267" s="248"/>
      <c r="I267" s="250"/>
      <c r="J267" s="247"/>
      <c r="K267" s="247"/>
      <c r="L267" s="251"/>
      <c r="M267" s="252"/>
      <c r="N267" s="253"/>
      <c r="O267" s="253"/>
      <c r="P267" s="253"/>
      <c r="Q267" s="253"/>
      <c r="R267" s="253"/>
      <c r="S267" s="253"/>
      <c r="T267" s="254"/>
      <c r="AT267" s="255" t="s">
        <v>154</v>
      </c>
      <c r="AU267" s="255" t="s">
        <v>89</v>
      </c>
      <c r="AV267" s="245" t="s">
        <v>87</v>
      </c>
      <c r="AW267" s="245" t="s">
        <v>35</v>
      </c>
      <c r="AX267" s="245" t="s">
        <v>80</v>
      </c>
      <c r="AY267" s="255" t="s">
        <v>145</v>
      </c>
    </row>
    <row r="268" s="232" customFormat="true" ht="12.8" hidden="false" customHeight="false" outlineLevel="0" collapsed="false">
      <c r="B268" s="233"/>
      <c r="C268" s="234"/>
      <c r="D268" s="235" t="s">
        <v>154</v>
      </c>
      <c r="E268" s="236"/>
      <c r="F268" s="237" t="s">
        <v>1678</v>
      </c>
      <c r="G268" s="234"/>
      <c r="H268" s="238" t="n">
        <v>354.807</v>
      </c>
      <c r="I268" s="239"/>
      <c r="J268" s="234"/>
      <c r="K268" s="234"/>
      <c r="L268" s="240"/>
      <c r="M268" s="241"/>
      <c r="N268" s="242"/>
      <c r="O268" s="242"/>
      <c r="P268" s="242"/>
      <c r="Q268" s="242"/>
      <c r="R268" s="242"/>
      <c r="S268" s="242"/>
      <c r="T268" s="243"/>
      <c r="AT268" s="244" t="s">
        <v>154</v>
      </c>
      <c r="AU268" s="244" t="s">
        <v>89</v>
      </c>
      <c r="AV268" s="232" t="s">
        <v>89</v>
      </c>
      <c r="AW268" s="232" t="s">
        <v>35</v>
      </c>
      <c r="AX268" s="232" t="s">
        <v>87</v>
      </c>
      <c r="AY268" s="244" t="s">
        <v>145</v>
      </c>
    </row>
    <row r="269" s="31" customFormat="true" ht="44.25" hidden="false" customHeight="true" outlineLevel="0" collapsed="false">
      <c r="A269" s="24"/>
      <c r="B269" s="25"/>
      <c r="C269" s="219" t="s">
        <v>452</v>
      </c>
      <c r="D269" s="284" t="s">
        <v>147</v>
      </c>
      <c r="E269" s="220" t="s">
        <v>842</v>
      </c>
      <c r="F269" s="221" t="s">
        <v>843</v>
      </c>
      <c r="G269" s="222" t="s">
        <v>340</v>
      </c>
      <c r="H269" s="223" t="n">
        <v>6.971</v>
      </c>
      <c r="I269" s="224"/>
      <c r="J269" s="225" t="n">
        <f aca="false">ROUND(I269*H269,2)</f>
        <v>0</v>
      </c>
      <c r="K269" s="221" t="s">
        <v>341</v>
      </c>
      <c r="L269" s="30"/>
      <c r="M269" s="226"/>
      <c r="N269" s="227" t="s">
        <v>45</v>
      </c>
      <c r="O269" s="74"/>
      <c r="P269" s="228" t="n">
        <f aca="false">O269*H269</f>
        <v>0</v>
      </c>
      <c r="Q269" s="228" t="n">
        <v>0</v>
      </c>
      <c r="R269" s="228" t="n">
        <f aca="false">Q269*H269</f>
        <v>0</v>
      </c>
      <c r="S269" s="228" t="n">
        <v>0</v>
      </c>
      <c r="T269" s="229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0" t="s">
        <v>152</v>
      </c>
      <c r="AT269" s="230" t="s">
        <v>147</v>
      </c>
      <c r="AU269" s="230" t="s">
        <v>89</v>
      </c>
      <c r="AY269" s="3" t="s">
        <v>145</v>
      </c>
      <c r="BE269" s="231" t="n">
        <f aca="false">IF(N269="základní",J269,0)</f>
        <v>0</v>
      </c>
      <c r="BF269" s="231" t="n">
        <f aca="false">IF(N269="snížená",J269,0)</f>
        <v>0</v>
      </c>
      <c r="BG269" s="231" t="n">
        <f aca="false">IF(N269="zákl. přenesená",J269,0)</f>
        <v>0</v>
      </c>
      <c r="BH269" s="231" t="n">
        <f aca="false">IF(N269="sníž. přenesená",J269,0)</f>
        <v>0</v>
      </c>
      <c r="BI269" s="231" t="n">
        <f aca="false">IF(N269="nulová",J269,0)</f>
        <v>0</v>
      </c>
      <c r="BJ269" s="3" t="s">
        <v>87</v>
      </c>
      <c r="BK269" s="231" t="n">
        <f aca="false">ROUND(I269*H269,2)</f>
        <v>0</v>
      </c>
      <c r="BL269" s="3" t="s">
        <v>152</v>
      </c>
      <c r="BM269" s="230" t="s">
        <v>1639</v>
      </c>
    </row>
    <row r="270" s="232" customFormat="true" ht="12.8" hidden="false" customHeight="false" outlineLevel="0" collapsed="false">
      <c r="B270" s="233"/>
      <c r="C270" s="234"/>
      <c r="D270" s="235" t="s">
        <v>154</v>
      </c>
      <c r="E270" s="236"/>
      <c r="F270" s="237" t="s">
        <v>1679</v>
      </c>
      <c r="G270" s="234"/>
      <c r="H270" s="238" t="n">
        <v>6.971</v>
      </c>
      <c r="I270" s="239"/>
      <c r="J270" s="234"/>
      <c r="K270" s="234"/>
      <c r="L270" s="240"/>
      <c r="M270" s="241"/>
      <c r="N270" s="242"/>
      <c r="O270" s="242"/>
      <c r="P270" s="242"/>
      <c r="Q270" s="242"/>
      <c r="R270" s="242"/>
      <c r="S270" s="242"/>
      <c r="T270" s="243"/>
      <c r="AT270" s="244" t="s">
        <v>154</v>
      </c>
      <c r="AU270" s="244" t="s">
        <v>89</v>
      </c>
      <c r="AV270" s="232" t="s">
        <v>89</v>
      </c>
      <c r="AW270" s="232" t="s">
        <v>35</v>
      </c>
      <c r="AX270" s="232" t="s">
        <v>87</v>
      </c>
      <c r="AY270" s="244" t="s">
        <v>145</v>
      </c>
    </row>
    <row r="271" s="31" customFormat="true" ht="44.25" hidden="false" customHeight="true" outlineLevel="0" collapsed="false">
      <c r="A271" s="24"/>
      <c r="B271" s="25"/>
      <c r="C271" s="219" t="s">
        <v>461</v>
      </c>
      <c r="D271" s="284" t="s">
        <v>147</v>
      </c>
      <c r="E271" s="220" t="s">
        <v>846</v>
      </c>
      <c r="F271" s="221" t="s">
        <v>847</v>
      </c>
      <c r="G271" s="222" t="s">
        <v>340</v>
      </c>
      <c r="H271" s="223" t="n">
        <v>16.793</v>
      </c>
      <c r="I271" s="224"/>
      <c r="J271" s="225" t="n">
        <f aca="false">ROUND(I271*H271,2)</f>
        <v>0</v>
      </c>
      <c r="K271" s="221" t="s">
        <v>341</v>
      </c>
      <c r="L271" s="30"/>
      <c r="M271" s="226"/>
      <c r="N271" s="227" t="s">
        <v>45</v>
      </c>
      <c r="O271" s="74"/>
      <c r="P271" s="228" t="n">
        <f aca="false">O271*H271</f>
        <v>0</v>
      </c>
      <c r="Q271" s="228" t="n">
        <v>0</v>
      </c>
      <c r="R271" s="228" t="n">
        <f aca="false">Q271*H271</f>
        <v>0</v>
      </c>
      <c r="S271" s="228" t="n">
        <v>0</v>
      </c>
      <c r="T271" s="229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0" t="s">
        <v>152</v>
      </c>
      <c r="AT271" s="230" t="s">
        <v>147</v>
      </c>
      <c r="AU271" s="230" t="s">
        <v>89</v>
      </c>
      <c r="AY271" s="3" t="s">
        <v>145</v>
      </c>
      <c r="BE271" s="231" t="n">
        <f aca="false">IF(N271="základní",J271,0)</f>
        <v>0</v>
      </c>
      <c r="BF271" s="231" t="n">
        <f aca="false">IF(N271="snížená",J271,0)</f>
        <v>0</v>
      </c>
      <c r="BG271" s="231" t="n">
        <f aca="false">IF(N271="zákl. přenesená",J271,0)</f>
        <v>0</v>
      </c>
      <c r="BH271" s="231" t="n">
        <f aca="false">IF(N271="sníž. přenesená",J271,0)</f>
        <v>0</v>
      </c>
      <c r="BI271" s="231" t="n">
        <f aca="false">IF(N271="nulová",J271,0)</f>
        <v>0</v>
      </c>
      <c r="BJ271" s="3" t="s">
        <v>87</v>
      </c>
      <c r="BK271" s="231" t="n">
        <f aca="false">ROUND(I271*H271,2)</f>
        <v>0</v>
      </c>
      <c r="BL271" s="3" t="s">
        <v>152</v>
      </c>
      <c r="BM271" s="230" t="s">
        <v>1641</v>
      </c>
    </row>
    <row r="272" s="232" customFormat="true" ht="12.8" hidden="false" customHeight="false" outlineLevel="0" collapsed="false">
      <c r="B272" s="233"/>
      <c r="C272" s="234"/>
      <c r="D272" s="235" t="s">
        <v>154</v>
      </c>
      <c r="E272" s="236"/>
      <c r="F272" s="237" t="s">
        <v>1680</v>
      </c>
      <c r="G272" s="234"/>
      <c r="H272" s="238" t="n">
        <v>16.793</v>
      </c>
      <c r="I272" s="239"/>
      <c r="J272" s="234"/>
      <c r="K272" s="234"/>
      <c r="L272" s="240"/>
      <c r="M272" s="241"/>
      <c r="N272" s="242"/>
      <c r="O272" s="242"/>
      <c r="P272" s="242"/>
      <c r="Q272" s="242"/>
      <c r="R272" s="242"/>
      <c r="S272" s="242"/>
      <c r="T272" s="243"/>
      <c r="AT272" s="244" t="s">
        <v>154</v>
      </c>
      <c r="AU272" s="244" t="s">
        <v>89</v>
      </c>
      <c r="AV272" s="232" t="s">
        <v>89</v>
      </c>
      <c r="AW272" s="232" t="s">
        <v>35</v>
      </c>
      <c r="AX272" s="232" t="s">
        <v>87</v>
      </c>
      <c r="AY272" s="244" t="s">
        <v>145</v>
      </c>
    </row>
    <row r="273" s="31" customFormat="true" ht="44.25" hidden="false" customHeight="true" outlineLevel="0" collapsed="false">
      <c r="A273" s="24"/>
      <c r="B273" s="25"/>
      <c r="C273" s="219" t="s">
        <v>470</v>
      </c>
      <c r="D273" s="284" t="s">
        <v>147</v>
      </c>
      <c r="E273" s="220" t="s">
        <v>850</v>
      </c>
      <c r="F273" s="221" t="s">
        <v>339</v>
      </c>
      <c r="G273" s="222" t="s">
        <v>340</v>
      </c>
      <c r="H273" s="223" t="n">
        <v>15.659</v>
      </c>
      <c r="I273" s="224"/>
      <c r="J273" s="225" t="n">
        <f aca="false">ROUND(I273*H273,2)</f>
        <v>0</v>
      </c>
      <c r="K273" s="221" t="s">
        <v>341</v>
      </c>
      <c r="L273" s="30"/>
      <c r="M273" s="226"/>
      <c r="N273" s="227" t="s">
        <v>45</v>
      </c>
      <c r="O273" s="74"/>
      <c r="P273" s="228" t="n">
        <f aca="false">O273*H273</f>
        <v>0</v>
      </c>
      <c r="Q273" s="228" t="n">
        <v>0</v>
      </c>
      <c r="R273" s="228" t="n">
        <f aca="false">Q273*H273</f>
        <v>0</v>
      </c>
      <c r="S273" s="228" t="n">
        <v>0</v>
      </c>
      <c r="T273" s="229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0" t="s">
        <v>152</v>
      </c>
      <c r="AT273" s="230" t="s">
        <v>147</v>
      </c>
      <c r="AU273" s="230" t="s">
        <v>89</v>
      </c>
      <c r="AY273" s="3" t="s">
        <v>145</v>
      </c>
      <c r="BE273" s="231" t="n">
        <f aca="false">IF(N273="základní",J273,0)</f>
        <v>0</v>
      </c>
      <c r="BF273" s="231" t="n">
        <f aca="false">IF(N273="snížená",J273,0)</f>
        <v>0</v>
      </c>
      <c r="BG273" s="231" t="n">
        <f aca="false">IF(N273="zákl. přenesená",J273,0)</f>
        <v>0</v>
      </c>
      <c r="BH273" s="231" t="n">
        <f aca="false">IF(N273="sníž. přenesená",J273,0)</f>
        <v>0</v>
      </c>
      <c r="BI273" s="231" t="n">
        <f aca="false">IF(N273="nulová",J273,0)</f>
        <v>0</v>
      </c>
      <c r="BJ273" s="3" t="s">
        <v>87</v>
      </c>
      <c r="BK273" s="231" t="n">
        <f aca="false">ROUND(I273*H273,2)</f>
        <v>0</v>
      </c>
      <c r="BL273" s="3" t="s">
        <v>152</v>
      </c>
      <c r="BM273" s="230" t="s">
        <v>1643</v>
      </c>
    </row>
    <row r="274" s="232" customFormat="true" ht="12.8" hidden="false" customHeight="false" outlineLevel="0" collapsed="false">
      <c r="B274" s="233"/>
      <c r="C274" s="234"/>
      <c r="D274" s="235" t="s">
        <v>154</v>
      </c>
      <c r="E274" s="236"/>
      <c r="F274" s="237" t="s">
        <v>1681</v>
      </c>
      <c r="G274" s="234"/>
      <c r="H274" s="238" t="n">
        <v>15.659</v>
      </c>
      <c r="I274" s="239"/>
      <c r="J274" s="234"/>
      <c r="K274" s="234"/>
      <c r="L274" s="240"/>
      <c r="M274" s="241"/>
      <c r="N274" s="242"/>
      <c r="O274" s="242"/>
      <c r="P274" s="242"/>
      <c r="Q274" s="242"/>
      <c r="R274" s="242"/>
      <c r="S274" s="242"/>
      <c r="T274" s="243"/>
      <c r="AT274" s="244" t="s">
        <v>154</v>
      </c>
      <c r="AU274" s="244" t="s">
        <v>89</v>
      </c>
      <c r="AV274" s="232" t="s">
        <v>89</v>
      </c>
      <c r="AW274" s="232" t="s">
        <v>35</v>
      </c>
      <c r="AX274" s="232" t="s">
        <v>87</v>
      </c>
      <c r="AY274" s="244" t="s">
        <v>145</v>
      </c>
    </row>
    <row r="275" s="202" customFormat="true" ht="22.8" hidden="false" customHeight="true" outlineLevel="0" collapsed="false">
      <c r="B275" s="203"/>
      <c r="C275" s="204"/>
      <c r="D275" s="205" t="s">
        <v>79</v>
      </c>
      <c r="E275" s="217" t="s">
        <v>852</v>
      </c>
      <c r="F275" s="217" t="s">
        <v>853</v>
      </c>
      <c r="G275" s="204"/>
      <c r="H275" s="204"/>
      <c r="I275" s="207"/>
      <c r="J275" s="218" t="n">
        <f aca="false">BK275</f>
        <v>0</v>
      </c>
      <c r="K275" s="204"/>
      <c r="L275" s="209"/>
      <c r="M275" s="210"/>
      <c r="N275" s="211"/>
      <c r="O275" s="211"/>
      <c r="P275" s="212" t="n">
        <f aca="false">P276</f>
        <v>0</v>
      </c>
      <c r="Q275" s="211"/>
      <c r="R275" s="212" t="n">
        <f aca="false">R276</f>
        <v>0</v>
      </c>
      <c r="S275" s="211"/>
      <c r="T275" s="213" t="n">
        <f aca="false">T276</f>
        <v>0</v>
      </c>
      <c r="AR275" s="214" t="s">
        <v>87</v>
      </c>
      <c r="AT275" s="215" t="s">
        <v>79</v>
      </c>
      <c r="AU275" s="215" t="s">
        <v>87</v>
      </c>
      <c r="AY275" s="214" t="s">
        <v>145</v>
      </c>
      <c r="BK275" s="216" t="n">
        <f aca="false">BK276</f>
        <v>0</v>
      </c>
    </row>
    <row r="276" s="31" customFormat="true" ht="37.8" hidden="false" customHeight="true" outlineLevel="0" collapsed="false">
      <c r="A276" s="24"/>
      <c r="B276" s="25"/>
      <c r="C276" s="219" t="s">
        <v>474</v>
      </c>
      <c r="D276" s="284" t="s">
        <v>147</v>
      </c>
      <c r="E276" s="220" t="s">
        <v>1561</v>
      </c>
      <c r="F276" s="221" t="s">
        <v>1562</v>
      </c>
      <c r="G276" s="222" t="s">
        <v>340</v>
      </c>
      <c r="H276" s="223" t="n">
        <v>71.374</v>
      </c>
      <c r="I276" s="224"/>
      <c r="J276" s="225" t="n">
        <f aca="false">ROUND(I276*H276,2)</f>
        <v>0</v>
      </c>
      <c r="K276" s="221" t="s">
        <v>341</v>
      </c>
      <c r="L276" s="30"/>
      <c r="M276" s="226"/>
      <c r="N276" s="227" t="s">
        <v>45</v>
      </c>
      <c r="O276" s="74"/>
      <c r="P276" s="228" t="n">
        <f aca="false">O276*H276</f>
        <v>0</v>
      </c>
      <c r="Q276" s="228" t="n">
        <v>0</v>
      </c>
      <c r="R276" s="228" t="n">
        <f aca="false">Q276*H276</f>
        <v>0</v>
      </c>
      <c r="S276" s="228" t="n">
        <v>0</v>
      </c>
      <c r="T276" s="229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30" t="s">
        <v>152</v>
      </c>
      <c r="AT276" s="230" t="s">
        <v>147</v>
      </c>
      <c r="AU276" s="230" t="s">
        <v>89</v>
      </c>
      <c r="AY276" s="3" t="s">
        <v>145</v>
      </c>
      <c r="BE276" s="231" t="n">
        <f aca="false">IF(N276="základní",J276,0)</f>
        <v>0</v>
      </c>
      <c r="BF276" s="231" t="n">
        <f aca="false">IF(N276="snížená",J276,0)</f>
        <v>0</v>
      </c>
      <c r="BG276" s="231" t="n">
        <f aca="false">IF(N276="zákl. přenesená",J276,0)</f>
        <v>0</v>
      </c>
      <c r="BH276" s="231" t="n">
        <f aca="false">IF(N276="sníž. přenesená",J276,0)</f>
        <v>0</v>
      </c>
      <c r="BI276" s="231" t="n">
        <f aca="false">IF(N276="nulová",J276,0)</f>
        <v>0</v>
      </c>
      <c r="BJ276" s="3" t="s">
        <v>87</v>
      </c>
      <c r="BK276" s="231" t="n">
        <f aca="false">ROUND(I276*H276,2)</f>
        <v>0</v>
      </c>
      <c r="BL276" s="3" t="s">
        <v>152</v>
      </c>
      <c r="BM276" s="230" t="s">
        <v>1645</v>
      </c>
    </row>
    <row r="277" s="202" customFormat="true" ht="25.9" hidden="false" customHeight="true" outlineLevel="0" collapsed="false">
      <c r="B277" s="203"/>
      <c r="C277" s="204"/>
      <c r="D277" s="205" t="s">
        <v>79</v>
      </c>
      <c r="E277" s="206" t="s">
        <v>890</v>
      </c>
      <c r="F277" s="206" t="s">
        <v>891</v>
      </c>
      <c r="G277" s="204"/>
      <c r="H277" s="204"/>
      <c r="I277" s="207"/>
      <c r="J277" s="208" t="n">
        <f aca="false">BK277</f>
        <v>0</v>
      </c>
      <c r="K277" s="204"/>
      <c r="L277" s="209"/>
      <c r="M277" s="210"/>
      <c r="N277" s="211"/>
      <c r="O277" s="211"/>
      <c r="P277" s="212" t="n">
        <f aca="false">P278</f>
        <v>0</v>
      </c>
      <c r="Q277" s="211"/>
      <c r="R277" s="212" t="n">
        <f aca="false">R278</f>
        <v>0</v>
      </c>
      <c r="S277" s="211"/>
      <c r="T277" s="213" t="n">
        <f aca="false">T278</f>
        <v>0</v>
      </c>
      <c r="AR277" s="214" t="s">
        <v>152</v>
      </c>
      <c r="AT277" s="215" t="s">
        <v>79</v>
      </c>
      <c r="AU277" s="215" t="s">
        <v>80</v>
      </c>
      <c r="AY277" s="214" t="s">
        <v>145</v>
      </c>
      <c r="BK277" s="216" t="n">
        <f aca="false">BK278</f>
        <v>0</v>
      </c>
    </row>
    <row r="278" s="31" customFormat="true" ht="21.75" hidden="false" customHeight="true" outlineLevel="0" collapsed="false">
      <c r="A278" s="24"/>
      <c r="B278" s="25"/>
      <c r="C278" s="219" t="s">
        <v>478</v>
      </c>
      <c r="D278" s="219" t="s">
        <v>147</v>
      </c>
      <c r="E278" s="220" t="s">
        <v>1646</v>
      </c>
      <c r="F278" s="221" t="s">
        <v>1647</v>
      </c>
      <c r="G278" s="222" t="s">
        <v>1648</v>
      </c>
      <c r="H278" s="223" t="n">
        <v>1</v>
      </c>
      <c r="I278" s="224"/>
      <c r="J278" s="225" t="n">
        <f aca="false">ROUND(I278*H278,2)</f>
        <v>0</v>
      </c>
      <c r="K278" s="221"/>
      <c r="L278" s="30"/>
      <c r="M278" s="295"/>
      <c r="N278" s="296" t="s">
        <v>45</v>
      </c>
      <c r="O278" s="297"/>
      <c r="P278" s="298" t="n">
        <f aca="false">O278*H278</f>
        <v>0</v>
      </c>
      <c r="Q278" s="298" t="n">
        <v>0</v>
      </c>
      <c r="R278" s="298" t="n">
        <f aca="false">Q278*H278</f>
        <v>0</v>
      </c>
      <c r="S278" s="298" t="n">
        <v>0</v>
      </c>
      <c r="T278" s="299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30" t="s">
        <v>1649</v>
      </c>
      <c r="AT278" s="230" t="s">
        <v>147</v>
      </c>
      <c r="AU278" s="230" t="s">
        <v>87</v>
      </c>
      <c r="AY278" s="3" t="s">
        <v>145</v>
      </c>
      <c r="BE278" s="231" t="n">
        <f aca="false">IF(N278="základní",J278,0)</f>
        <v>0</v>
      </c>
      <c r="BF278" s="231" t="n">
        <f aca="false">IF(N278="snížená",J278,0)</f>
        <v>0</v>
      </c>
      <c r="BG278" s="231" t="n">
        <f aca="false">IF(N278="zákl. přenesená",J278,0)</f>
        <v>0</v>
      </c>
      <c r="BH278" s="231" t="n">
        <f aca="false">IF(N278="sníž. přenesená",J278,0)</f>
        <v>0</v>
      </c>
      <c r="BI278" s="231" t="n">
        <f aca="false">IF(N278="nulová",J278,0)</f>
        <v>0</v>
      </c>
      <c r="BJ278" s="3" t="s">
        <v>87</v>
      </c>
      <c r="BK278" s="231" t="n">
        <f aca="false">ROUND(I278*H278,2)</f>
        <v>0</v>
      </c>
      <c r="BL278" s="3" t="s">
        <v>1649</v>
      </c>
      <c r="BM278" s="230" t="s">
        <v>1682</v>
      </c>
    </row>
    <row r="279" s="31" customFormat="true" ht="6.95" hidden="false" customHeight="true" outlineLevel="0" collapsed="false">
      <c r="A279" s="24"/>
      <c r="B279" s="52"/>
      <c r="C279" s="53"/>
      <c r="D279" s="53"/>
      <c r="E279" s="53"/>
      <c r="F279" s="53"/>
      <c r="G279" s="53"/>
      <c r="H279" s="53"/>
      <c r="I279" s="53"/>
      <c r="J279" s="53"/>
      <c r="K279" s="53"/>
      <c r="L279" s="30"/>
      <c r="M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</row>
  </sheetData>
  <sheetProtection algorithmName="SHA-512" hashValue="DM/Ax7ZO2fngTPASUPGFi078ZoFStrMxwAD2jCBAbyIGtTEeSHWuuHOJGB2r0gSt+z3ZjsDoun4J7OiswVxMPA==" saltValue="c/696xT1pS23r28tBqMwsdbVWZAaFq4nwHTWmv248oQecx4Gy/52qpLNHJ6QIZJKZZDHq8yXGpeydJYoJ3JeKQ==" spinCount="100000" sheet="true" password="cc35" objects="true" scenarios="true" formatColumns="false" formatRows="false" autoFilter="false"/>
  <autoFilter ref="C128:K27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8</v>
      </c>
    </row>
    <row r="3" customFormat="false" ht="6.9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6"/>
      <c r="AT3" s="3" t="s">
        <v>89</v>
      </c>
    </row>
    <row r="4" customFormat="false" ht="24.95" hidden="false" customHeight="true" outlineLevel="0" collapsed="false">
      <c r="B4" s="6"/>
      <c r="D4" s="132" t="s">
        <v>109</v>
      </c>
      <c r="L4" s="6"/>
      <c r="M4" s="13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4" t="s">
        <v>15</v>
      </c>
      <c r="L6" s="6"/>
    </row>
    <row r="7" customFormat="false" ht="16.5" hidden="false" customHeight="true" outlineLevel="0" collapsed="false">
      <c r="B7" s="6"/>
      <c r="E7" s="135" t="str">
        <f aca="false">'Rekapitulace stavby'!K6</f>
        <v>Kanalizace, ul.Gebauerova, ul. Kotkova - kanalizace, vodovod - 02</v>
      </c>
      <c r="F7" s="135"/>
      <c r="G7" s="135"/>
      <c r="H7" s="135"/>
      <c r="L7" s="6"/>
    </row>
    <row r="8" s="31" customFormat="true" ht="12" hidden="false" customHeight="true" outlineLevel="0" collapsed="false">
      <c r="A8" s="24"/>
      <c r="B8" s="30"/>
      <c r="C8" s="24"/>
      <c r="D8" s="134" t="s">
        <v>11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6" t="s">
        <v>1683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4" t="s">
        <v>17</v>
      </c>
      <c r="E11" s="24"/>
      <c r="F11" s="125"/>
      <c r="G11" s="24"/>
      <c r="H11" s="24"/>
      <c r="I11" s="134" t="s">
        <v>18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4" t="s">
        <v>19</v>
      </c>
      <c r="E12" s="24"/>
      <c r="F12" s="125" t="s">
        <v>20</v>
      </c>
      <c r="G12" s="24"/>
      <c r="H12" s="24"/>
      <c r="I12" s="134" t="s">
        <v>21</v>
      </c>
      <c r="J12" s="137" t="str">
        <f aca="false">'Rekapitulace stavby'!AN8</f>
        <v>26. 8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4" t="s">
        <v>23</v>
      </c>
      <c r="E14" s="24"/>
      <c r="F14" s="24"/>
      <c r="G14" s="24"/>
      <c r="H14" s="24"/>
      <c r="I14" s="134" t="s">
        <v>24</v>
      </c>
      <c r="J14" s="125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6</v>
      </c>
      <c r="F15" s="24"/>
      <c r="G15" s="24"/>
      <c r="H15" s="24"/>
      <c r="I15" s="134" t="s">
        <v>27</v>
      </c>
      <c r="J15" s="125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4" t="s">
        <v>29</v>
      </c>
      <c r="E17" s="24"/>
      <c r="F17" s="24"/>
      <c r="G17" s="24"/>
      <c r="H17" s="24"/>
      <c r="I17" s="13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8" t="str">
        <f aca="false">'Rekapitulace stavby'!E14</f>
        <v>Vyplň údaj</v>
      </c>
      <c r="F18" s="138"/>
      <c r="G18" s="138"/>
      <c r="H18" s="138"/>
      <c r="I18" s="13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4" t="s">
        <v>31</v>
      </c>
      <c r="E20" s="24"/>
      <c r="F20" s="24"/>
      <c r="G20" s="24"/>
      <c r="H20" s="24"/>
      <c r="I20" s="134" t="s">
        <v>24</v>
      </c>
      <c r="J20" s="125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3</v>
      </c>
      <c r="F21" s="24"/>
      <c r="G21" s="24"/>
      <c r="H21" s="24"/>
      <c r="I21" s="134" t="s">
        <v>27</v>
      </c>
      <c r="J21" s="125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4" t="s">
        <v>36</v>
      </c>
      <c r="E23" s="24"/>
      <c r="F23" s="24"/>
      <c r="G23" s="24"/>
      <c r="H23" s="24"/>
      <c r="I23" s="134" t="s">
        <v>24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7</v>
      </c>
      <c r="F24" s="24"/>
      <c r="G24" s="24"/>
      <c r="H24" s="24"/>
      <c r="I24" s="134" t="s">
        <v>27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3" customFormat="true" ht="71.25" hidden="false" customHeight="true" outlineLevel="0" collapsed="false">
      <c r="A27" s="139"/>
      <c r="B27" s="140"/>
      <c r="C27" s="139"/>
      <c r="D27" s="139"/>
      <c r="E27" s="141" t="s">
        <v>39</v>
      </c>
      <c r="F27" s="141"/>
      <c r="G27" s="141"/>
      <c r="H27" s="141"/>
      <c r="I27" s="139"/>
      <c r="J27" s="139"/>
      <c r="K27" s="139"/>
      <c r="L27" s="142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4"/>
      <c r="E29" s="144"/>
      <c r="F29" s="144"/>
      <c r="G29" s="144"/>
      <c r="H29" s="144"/>
      <c r="I29" s="144"/>
      <c r="J29" s="144"/>
      <c r="K29" s="14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5" t="s">
        <v>40</v>
      </c>
      <c r="E30" s="24"/>
      <c r="F30" s="24"/>
      <c r="G30" s="24"/>
      <c r="H30" s="24"/>
      <c r="I30" s="24"/>
      <c r="J30" s="146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4"/>
      <c r="E31" s="144"/>
      <c r="F31" s="144"/>
      <c r="G31" s="144"/>
      <c r="H31" s="144"/>
      <c r="I31" s="144"/>
      <c r="J31" s="144"/>
      <c r="K31" s="14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7" t="s">
        <v>42</v>
      </c>
      <c r="G32" s="24"/>
      <c r="H32" s="24"/>
      <c r="I32" s="147" t="s">
        <v>41</v>
      </c>
      <c r="J32" s="147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8" t="s">
        <v>44</v>
      </c>
      <c r="E33" s="134" t="s">
        <v>45</v>
      </c>
      <c r="F33" s="149" t="n">
        <f aca="false">ROUND((SUM(BE124:BE159)),  2)</f>
        <v>0</v>
      </c>
      <c r="G33" s="24"/>
      <c r="H33" s="24"/>
      <c r="I33" s="150" t="n">
        <v>0.21</v>
      </c>
      <c r="J33" s="149" t="n">
        <f aca="false">ROUND(((SUM(BE124:BE15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4" t="s">
        <v>46</v>
      </c>
      <c r="F34" s="149" t="n">
        <f aca="false">ROUND((SUM(BF124:BF159)),  2)</f>
        <v>0</v>
      </c>
      <c r="G34" s="24"/>
      <c r="H34" s="24"/>
      <c r="I34" s="150" t="n">
        <v>0.15</v>
      </c>
      <c r="J34" s="149" t="n">
        <f aca="false">ROUND(((SUM(BF124:BF15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4" t="s">
        <v>47</v>
      </c>
      <c r="F35" s="149" t="n">
        <f aca="false">ROUND((SUM(BG124:BG159)),  2)</f>
        <v>0</v>
      </c>
      <c r="G35" s="24"/>
      <c r="H35" s="24"/>
      <c r="I35" s="150" t="n">
        <v>0.21</v>
      </c>
      <c r="J35" s="14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4" t="s">
        <v>48</v>
      </c>
      <c r="F36" s="149" t="n">
        <f aca="false">ROUND((SUM(BH124:BH159)),  2)</f>
        <v>0</v>
      </c>
      <c r="G36" s="24"/>
      <c r="H36" s="24"/>
      <c r="I36" s="150" t="n">
        <v>0.15</v>
      </c>
      <c r="J36" s="14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4" t="s">
        <v>49</v>
      </c>
      <c r="F37" s="149" t="n">
        <f aca="false">ROUND((SUM(BI124:BI159)),  2)</f>
        <v>0</v>
      </c>
      <c r="G37" s="24"/>
      <c r="H37" s="24"/>
      <c r="I37" s="150" t="n">
        <v>0</v>
      </c>
      <c r="J37" s="14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1"/>
      <c r="D39" s="152" t="s">
        <v>50</v>
      </c>
      <c r="E39" s="153"/>
      <c r="F39" s="153"/>
      <c r="G39" s="154" t="s">
        <v>51</v>
      </c>
      <c r="H39" s="155" t="s">
        <v>52</v>
      </c>
      <c r="I39" s="153"/>
      <c r="J39" s="156" t="n">
        <f aca="false">SUM(J30:J37)</f>
        <v>0</v>
      </c>
      <c r="K39" s="15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8" t="s">
        <v>53</v>
      </c>
      <c r="E50" s="159"/>
      <c r="F50" s="159"/>
      <c r="G50" s="158" t="s">
        <v>54</v>
      </c>
      <c r="H50" s="159"/>
      <c r="I50" s="159"/>
      <c r="J50" s="159"/>
      <c r="K50" s="159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5</v>
      </c>
      <c r="E61" s="161"/>
      <c r="F61" s="162" t="s">
        <v>56</v>
      </c>
      <c r="G61" s="160" t="s">
        <v>55</v>
      </c>
      <c r="H61" s="161"/>
      <c r="I61" s="161"/>
      <c r="J61" s="163" t="s">
        <v>56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8" t="s">
        <v>57</v>
      </c>
      <c r="E65" s="164"/>
      <c r="F65" s="164"/>
      <c r="G65" s="158" t="s">
        <v>58</v>
      </c>
      <c r="H65" s="164"/>
      <c r="I65" s="164"/>
      <c r="J65" s="164"/>
      <c r="K65" s="16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5</v>
      </c>
      <c r="E76" s="161"/>
      <c r="F76" s="162" t="s">
        <v>56</v>
      </c>
      <c r="G76" s="160" t="s">
        <v>55</v>
      </c>
      <c r="H76" s="161"/>
      <c r="I76" s="161"/>
      <c r="J76" s="163" t="s">
        <v>56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7"/>
      <c r="C81" s="168"/>
      <c r="D81" s="168"/>
      <c r="E81" s="168"/>
      <c r="F81" s="168"/>
      <c r="G81" s="168"/>
      <c r="H81" s="168"/>
      <c r="I81" s="168"/>
      <c r="J81" s="168"/>
      <c r="K81" s="16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1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9" t="str">
        <f aca="false">E7</f>
        <v>Kanalizace, ul.Gebauerova, ul. Kotkova - kanalizace, vodovod - 02</v>
      </c>
      <c r="F85" s="169"/>
      <c r="G85" s="169"/>
      <c r="H85" s="16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1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70" t="str">
        <f aca="false">IF(J12="","",J12)</f>
        <v>26. 8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71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71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2" t="s">
        <v>113</v>
      </c>
      <c r="D94" s="173"/>
      <c r="E94" s="173"/>
      <c r="F94" s="173"/>
      <c r="G94" s="173"/>
      <c r="H94" s="173"/>
      <c r="I94" s="173"/>
      <c r="J94" s="174" t="s">
        <v>114</v>
      </c>
      <c r="K94" s="173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75" t="s">
        <v>115</v>
      </c>
      <c r="D96" s="26"/>
      <c r="E96" s="26"/>
      <c r="F96" s="26"/>
      <c r="G96" s="26"/>
      <c r="H96" s="26"/>
      <c r="I96" s="26"/>
      <c r="J96" s="176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6</v>
      </c>
    </row>
    <row r="97" s="177" customFormat="true" ht="24.95" hidden="false" customHeight="true" outlineLevel="0" collapsed="false">
      <c r="B97" s="178"/>
      <c r="C97" s="179"/>
      <c r="D97" s="180" t="s">
        <v>1684</v>
      </c>
      <c r="E97" s="181"/>
      <c r="F97" s="181"/>
      <c r="G97" s="181"/>
      <c r="H97" s="181"/>
      <c r="I97" s="181"/>
      <c r="J97" s="182" t="n">
        <f aca="false">J125</f>
        <v>0</v>
      </c>
      <c r="K97" s="179"/>
      <c r="L97" s="183"/>
    </row>
    <row r="98" s="184" customFormat="true" ht="19.9" hidden="false" customHeight="true" outlineLevel="0" collapsed="false">
      <c r="B98" s="185"/>
      <c r="C98" s="117"/>
      <c r="D98" s="186" t="s">
        <v>1685</v>
      </c>
      <c r="E98" s="187"/>
      <c r="F98" s="187"/>
      <c r="G98" s="187"/>
      <c r="H98" s="187"/>
      <c r="I98" s="187"/>
      <c r="J98" s="188" t="n">
        <f aca="false">J126</f>
        <v>0</v>
      </c>
      <c r="K98" s="117"/>
      <c r="L98" s="189"/>
    </row>
    <row r="99" s="177" customFormat="true" ht="24.95" hidden="false" customHeight="true" outlineLevel="0" collapsed="false">
      <c r="B99" s="178"/>
      <c r="C99" s="179"/>
      <c r="D99" s="180" t="s">
        <v>1686</v>
      </c>
      <c r="E99" s="181"/>
      <c r="F99" s="181"/>
      <c r="G99" s="181"/>
      <c r="H99" s="181"/>
      <c r="I99" s="181"/>
      <c r="J99" s="182" t="n">
        <f aca="false">J130</f>
        <v>0</v>
      </c>
      <c r="K99" s="179"/>
      <c r="L99" s="183"/>
    </row>
    <row r="100" s="184" customFormat="true" ht="19.9" hidden="false" customHeight="true" outlineLevel="0" collapsed="false">
      <c r="B100" s="185"/>
      <c r="C100" s="117"/>
      <c r="D100" s="186" t="s">
        <v>1685</v>
      </c>
      <c r="E100" s="187"/>
      <c r="F100" s="187"/>
      <c r="G100" s="187"/>
      <c r="H100" s="187"/>
      <c r="I100" s="187"/>
      <c r="J100" s="188" t="n">
        <f aca="false">J131</f>
        <v>0</v>
      </c>
      <c r="K100" s="117"/>
      <c r="L100" s="189"/>
    </row>
    <row r="101" s="177" customFormat="true" ht="24.95" hidden="false" customHeight="true" outlineLevel="0" collapsed="false">
      <c r="B101" s="178"/>
      <c r="C101" s="179"/>
      <c r="D101" s="180" t="s">
        <v>1687</v>
      </c>
      <c r="E101" s="181"/>
      <c r="F101" s="181"/>
      <c r="G101" s="181"/>
      <c r="H101" s="181"/>
      <c r="I101" s="181"/>
      <c r="J101" s="182" t="n">
        <f aca="false">J137</f>
        <v>0</v>
      </c>
      <c r="K101" s="179"/>
      <c r="L101" s="183"/>
    </row>
    <row r="102" s="184" customFormat="true" ht="19.9" hidden="false" customHeight="true" outlineLevel="0" collapsed="false">
      <c r="B102" s="185"/>
      <c r="C102" s="117"/>
      <c r="D102" s="186" t="s">
        <v>1685</v>
      </c>
      <c r="E102" s="187"/>
      <c r="F102" s="187"/>
      <c r="G102" s="187"/>
      <c r="H102" s="187"/>
      <c r="I102" s="187"/>
      <c r="J102" s="188" t="n">
        <f aca="false">J138</f>
        <v>0</v>
      </c>
      <c r="K102" s="117"/>
      <c r="L102" s="189"/>
    </row>
    <row r="103" s="177" customFormat="true" ht="24.95" hidden="false" customHeight="true" outlineLevel="0" collapsed="false">
      <c r="B103" s="178"/>
      <c r="C103" s="179"/>
      <c r="D103" s="180" t="s">
        <v>1688</v>
      </c>
      <c r="E103" s="181"/>
      <c r="F103" s="181"/>
      <c r="G103" s="181"/>
      <c r="H103" s="181"/>
      <c r="I103" s="181"/>
      <c r="J103" s="182" t="n">
        <f aca="false">J147</f>
        <v>0</v>
      </c>
      <c r="K103" s="179"/>
      <c r="L103" s="183"/>
    </row>
    <row r="104" s="184" customFormat="true" ht="19.9" hidden="false" customHeight="true" outlineLevel="0" collapsed="false">
      <c r="B104" s="185"/>
      <c r="C104" s="117"/>
      <c r="D104" s="186" t="s">
        <v>1685</v>
      </c>
      <c r="E104" s="187"/>
      <c r="F104" s="187"/>
      <c r="G104" s="187"/>
      <c r="H104" s="187"/>
      <c r="I104" s="187"/>
      <c r="J104" s="188" t="n">
        <f aca="false">J148</f>
        <v>0</v>
      </c>
      <c r="K104" s="117"/>
      <c r="L104" s="189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30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9" t="str">
        <f aca="false">E7</f>
        <v>Kanalizace, ul.Gebauerova, ul. Kotkova - kanalizace, vodovod - 02</v>
      </c>
      <c r="F114" s="169"/>
      <c r="G114" s="169"/>
      <c r="H114" s="169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10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3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ardubice</v>
      </c>
      <c r="G118" s="26"/>
      <c r="H118" s="26"/>
      <c r="I118" s="17" t="s">
        <v>21</v>
      </c>
      <c r="J118" s="170" t="str">
        <f aca="false">IF(J12="","",J12)</f>
        <v>26. 8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1</v>
      </c>
      <c r="J120" s="171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9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6</v>
      </c>
      <c r="J121" s="171" t="str">
        <f aca="false">E24</f>
        <v>Tereza Hatková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96" customFormat="true" ht="29.3" hidden="false" customHeight="true" outlineLevel="0" collapsed="false">
      <c r="A123" s="190"/>
      <c r="B123" s="191"/>
      <c r="C123" s="192" t="s">
        <v>131</v>
      </c>
      <c r="D123" s="193" t="s">
        <v>65</v>
      </c>
      <c r="E123" s="193" t="s">
        <v>61</v>
      </c>
      <c r="F123" s="193" t="s">
        <v>62</v>
      </c>
      <c r="G123" s="193" t="s">
        <v>132</v>
      </c>
      <c r="H123" s="193" t="s">
        <v>133</v>
      </c>
      <c r="I123" s="193" t="s">
        <v>134</v>
      </c>
      <c r="J123" s="193" t="s">
        <v>114</v>
      </c>
      <c r="K123" s="194" t="s">
        <v>135</v>
      </c>
      <c r="L123" s="195"/>
      <c r="M123" s="82"/>
      <c r="N123" s="83" t="s">
        <v>44</v>
      </c>
      <c r="O123" s="83" t="s">
        <v>136</v>
      </c>
      <c r="P123" s="83" t="s">
        <v>137</v>
      </c>
      <c r="Q123" s="83" t="s">
        <v>138</v>
      </c>
      <c r="R123" s="83" t="s">
        <v>139</v>
      </c>
      <c r="S123" s="83" t="s">
        <v>140</v>
      </c>
      <c r="T123" s="84" t="s">
        <v>141</v>
      </c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</row>
    <row r="124" s="31" customFormat="true" ht="22.8" hidden="false" customHeight="true" outlineLevel="0" collapsed="false">
      <c r="A124" s="24"/>
      <c r="B124" s="25"/>
      <c r="C124" s="90" t="s">
        <v>142</v>
      </c>
      <c r="D124" s="26"/>
      <c r="E124" s="26"/>
      <c r="F124" s="26"/>
      <c r="G124" s="26"/>
      <c r="H124" s="26"/>
      <c r="I124" s="26"/>
      <c r="J124" s="197" t="n">
        <f aca="false">BK124</f>
        <v>0</v>
      </c>
      <c r="K124" s="26"/>
      <c r="L124" s="30"/>
      <c r="M124" s="85"/>
      <c r="N124" s="198"/>
      <c r="O124" s="86"/>
      <c r="P124" s="199" t="n">
        <f aca="false">P125+P130+P137+P147</f>
        <v>0</v>
      </c>
      <c r="Q124" s="86"/>
      <c r="R124" s="199" t="n">
        <f aca="false">R125+R130+R137+R147</f>
        <v>0</v>
      </c>
      <c r="S124" s="86"/>
      <c r="T124" s="200" t="n">
        <f aca="false">T125+T130+T137+T147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9</v>
      </c>
      <c r="AU124" s="3" t="s">
        <v>116</v>
      </c>
      <c r="BK124" s="201" t="n">
        <f aca="false">BK125+BK130+BK137+BK147</f>
        <v>0</v>
      </c>
    </row>
    <row r="125" s="202" customFormat="true" ht="25.9" hidden="false" customHeight="true" outlineLevel="0" collapsed="false">
      <c r="B125" s="203"/>
      <c r="C125" s="204"/>
      <c r="D125" s="205" t="s">
        <v>79</v>
      </c>
      <c r="E125" s="206" t="s">
        <v>1689</v>
      </c>
      <c r="F125" s="206" t="s">
        <v>1690</v>
      </c>
      <c r="G125" s="204"/>
      <c r="H125" s="204"/>
      <c r="I125" s="207"/>
      <c r="J125" s="208" t="n">
        <f aca="false">BK125</f>
        <v>0</v>
      </c>
      <c r="K125" s="204"/>
      <c r="L125" s="209"/>
      <c r="M125" s="210"/>
      <c r="N125" s="211"/>
      <c r="O125" s="211"/>
      <c r="P125" s="212" t="n">
        <f aca="false">P126</f>
        <v>0</v>
      </c>
      <c r="Q125" s="211"/>
      <c r="R125" s="212" t="n">
        <f aca="false">R126</f>
        <v>0</v>
      </c>
      <c r="S125" s="211"/>
      <c r="T125" s="213" t="n">
        <f aca="false">T126</f>
        <v>0</v>
      </c>
      <c r="AR125" s="214" t="s">
        <v>87</v>
      </c>
      <c r="AT125" s="215" t="s">
        <v>79</v>
      </c>
      <c r="AU125" s="215" t="s">
        <v>80</v>
      </c>
      <c r="AY125" s="214" t="s">
        <v>145</v>
      </c>
      <c r="BK125" s="216" t="n">
        <f aca="false">BK126</f>
        <v>0</v>
      </c>
    </row>
    <row r="126" s="202" customFormat="true" ht="22.8" hidden="false" customHeight="true" outlineLevel="0" collapsed="false">
      <c r="B126" s="203"/>
      <c r="C126" s="204"/>
      <c r="D126" s="205" t="s">
        <v>79</v>
      </c>
      <c r="E126" s="217" t="s">
        <v>1691</v>
      </c>
      <c r="F126" s="217" t="s">
        <v>1692</v>
      </c>
      <c r="G126" s="204"/>
      <c r="H126" s="204"/>
      <c r="I126" s="207"/>
      <c r="J126" s="218" t="n">
        <f aca="false">BK126</f>
        <v>0</v>
      </c>
      <c r="K126" s="204"/>
      <c r="L126" s="209"/>
      <c r="M126" s="210"/>
      <c r="N126" s="211"/>
      <c r="O126" s="211"/>
      <c r="P126" s="212" t="n">
        <f aca="false">SUM(P127:P129)</f>
        <v>0</v>
      </c>
      <c r="Q126" s="211"/>
      <c r="R126" s="212" t="n">
        <f aca="false">SUM(R127:R129)</f>
        <v>0</v>
      </c>
      <c r="S126" s="211"/>
      <c r="T126" s="213" t="n">
        <f aca="false">SUM(T127:T129)</f>
        <v>0</v>
      </c>
      <c r="AR126" s="214" t="s">
        <v>87</v>
      </c>
      <c r="AT126" s="215" t="s">
        <v>79</v>
      </c>
      <c r="AU126" s="215" t="s">
        <v>87</v>
      </c>
      <c r="AY126" s="214" t="s">
        <v>145</v>
      </c>
      <c r="BK126" s="216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9" t="s">
        <v>87</v>
      </c>
      <c r="D127" s="219" t="s">
        <v>147</v>
      </c>
      <c r="E127" s="220" t="s">
        <v>1693</v>
      </c>
      <c r="F127" s="221" t="s">
        <v>1694</v>
      </c>
      <c r="G127" s="222" t="s">
        <v>729</v>
      </c>
      <c r="H127" s="223" t="n">
        <v>1</v>
      </c>
      <c r="I127" s="224"/>
      <c r="J127" s="225" t="n">
        <f aca="false">ROUND(I127*H127,2)</f>
        <v>0</v>
      </c>
      <c r="K127" s="221"/>
      <c r="L127" s="30"/>
      <c r="M127" s="226"/>
      <c r="N127" s="227" t="s">
        <v>45</v>
      </c>
      <c r="O127" s="74"/>
      <c r="P127" s="228" t="n">
        <f aca="false">O127*H127</f>
        <v>0</v>
      </c>
      <c r="Q127" s="228" t="n">
        <v>0</v>
      </c>
      <c r="R127" s="228" t="n">
        <f aca="false">Q127*H127</f>
        <v>0</v>
      </c>
      <c r="S127" s="228" t="n">
        <v>0</v>
      </c>
      <c r="T127" s="229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30" t="s">
        <v>152</v>
      </c>
      <c r="AT127" s="230" t="s">
        <v>147</v>
      </c>
      <c r="AU127" s="230" t="s">
        <v>89</v>
      </c>
      <c r="AY127" s="3" t="s">
        <v>145</v>
      </c>
      <c r="BE127" s="231" t="n">
        <f aca="false">IF(N127="základní",J127,0)</f>
        <v>0</v>
      </c>
      <c r="BF127" s="231" t="n">
        <f aca="false">IF(N127="snížená",J127,0)</f>
        <v>0</v>
      </c>
      <c r="BG127" s="231" t="n">
        <f aca="false">IF(N127="zákl. přenesená",J127,0)</f>
        <v>0</v>
      </c>
      <c r="BH127" s="231" t="n">
        <f aca="false">IF(N127="sníž. přenesená",J127,0)</f>
        <v>0</v>
      </c>
      <c r="BI127" s="231" t="n">
        <f aca="false">IF(N127="nulová",J127,0)</f>
        <v>0</v>
      </c>
      <c r="BJ127" s="3" t="s">
        <v>87</v>
      </c>
      <c r="BK127" s="231" t="n">
        <f aca="false">ROUND(I127*H127,2)</f>
        <v>0</v>
      </c>
      <c r="BL127" s="3" t="s">
        <v>152</v>
      </c>
      <c r="BM127" s="230" t="s">
        <v>89</v>
      </c>
    </row>
    <row r="128" s="31" customFormat="true" ht="16.5" hidden="false" customHeight="true" outlineLevel="0" collapsed="false">
      <c r="A128" s="24"/>
      <c r="B128" s="25"/>
      <c r="C128" s="219" t="s">
        <v>89</v>
      </c>
      <c r="D128" s="219" t="s">
        <v>147</v>
      </c>
      <c r="E128" s="220" t="s">
        <v>1695</v>
      </c>
      <c r="F128" s="221" t="s">
        <v>1696</v>
      </c>
      <c r="G128" s="222" t="s">
        <v>729</v>
      </c>
      <c r="H128" s="223" t="n">
        <v>1</v>
      </c>
      <c r="I128" s="224"/>
      <c r="J128" s="225" t="n">
        <f aca="false">ROUND(I128*H128,2)</f>
        <v>0</v>
      </c>
      <c r="K128" s="221"/>
      <c r="L128" s="30"/>
      <c r="M128" s="226"/>
      <c r="N128" s="227" t="s">
        <v>45</v>
      </c>
      <c r="O128" s="74"/>
      <c r="P128" s="228" t="n">
        <f aca="false">O128*H128</f>
        <v>0</v>
      </c>
      <c r="Q128" s="228" t="n">
        <v>0</v>
      </c>
      <c r="R128" s="228" t="n">
        <f aca="false">Q128*H128</f>
        <v>0</v>
      </c>
      <c r="S128" s="228" t="n">
        <v>0</v>
      </c>
      <c r="T128" s="229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0" t="s">
        <v>152</v>
      </c>
      <c r="AT128" s="230" t="s">
        <v>147</v>
      </c>
      <c r="AU128" s="230" t="s">
        <v>89</v>
      </c>
      <c r="AY128" s="3" t="s">
        <v>145</v>
      </c>
      <c r="BE128" s="231" t="n">
        <f aca="false">IF(N128="základní",J128,0)</f>
        <v>0</v>
      </c>
      <c r="BF128" s="231" t="n">
        <f aca="false">IF(N128="snížená",J128,0)</f>
        <v>0</v>
      </c>
      <c r="BG128" s="231" t="n">
        <f aca="false">IF(N128="zákl. přenesená",J128,0)</f>
        <v>0</v>
      </c>
      <c r="BH128" s="231" t="n">
        <f aca="false">IF(N128="sníž. přenesená",J128,0)</f>
        <v>0</v>
      </c>
      <c r="BI128" s="231" t="n">
        <f aca="false">IF(N128="nulová",J128,0)</f>
        <v>0</v>
      </c>
      <c r="BJ128" s="3" t="s">
        <v>87</v>
      </c>
      <c r="BK128" s="231" t="n">
        <f aca="false">ROUND(I128*H128,2)</f>
        <v>0</v>
      </c>
      <c r="BL128" s="3" t="s">
        <v>152</v>
      </c>
      <c r="BM128" s="230" t="s">
        <v>152</v>
      </c>
    </row>
    <row r="129" s="31" customFormat="true" ht="16.5" hidden="false" customHeight="true" outlineLevel="0" collapsed="false">
      <c r="A129" s="24"/>
      <c r="B129" s="25"/>
      <c r="C129" s="219" t="s">
        <v>160</v>
      </c>
      <c r="D129" s="219" t="s">
        <v>147</v>
      </c>
      <c r="E129" s="220" t="s">
        <v>1697</v>
      </c>
      <c r="F129" s="221" t="s">
        <v>1698</v>
      </c>
      <c r="G129" s="222" t="s">
        <v>729</v>
      </c>
      <c r="H129" s="223" t="n">
        <v>1</v>
      </c>
      <c r="I129" s="224"/>
      <c r="J129" s="225" t="n">
        <f aca="false">ROUND(I129*H129,2)</f>
        <v>0</v>
      </c>
      <c r="K129" s="221"/>
      <c r="L129" s="30"/>
      <c r="M129" s="226"/>
      <c r="N129" s="227" t="s">
        <v>45</v>
      </c>
      <c r="O129" s="74"/>
      <c r="P129" s="228" t="n">
        <f aca="false">O129*H129</f>
        <v>0</v>
      </c>
      <c r="Q129" s="228" t="n">
        <v>0</v>
      </c>
      <c r="R129" s="228" t="n">
        <f aca="false">Q129*H129</f>
        <v>0</v>
      </c>
      <c r="S129" s="228" t="n">
        <v>0</v>
      </c>
      <c r="T129" s="229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30" t="s">
        <v>152</v>
      </c>
      <c r="AT129" s="230" t="s">
        <v>147</v>
      </c>
      <c r="AU129" s="230" t="s">
        <v>89</v>
      </c>
      <c r="AY129" s="3" t="s">
        <v>145</v>
      </c>
      <c r="BE129" s="231" t="n">
        <f aca="false">IF(N129="základní",J129,0)</f>
        <v>0</v>
      </c>
      <c r="BF129" s="231" t="n">
        <f aca="false">IF(N129="snížená",J129,0)</f>
        <v>0</v>
      </c>
      <c r="BG129" s="231" t="n">
        <f aca="false">IF(N129="zákl. přenesená",J129,0)</f>
        <v>0</v>
      </c>
      <c r="BH129" s="231" t="n">
        <f aca="false">IF(N129="sníž. přenesená",J129,0)</f>
        <v>0</v>
      </c>
      <c r="BI129" s="231" t="n">
        <f aca="false">IF(N129="nulová",J129,0)</f>
        <v>0</v>
      </c>
      <c r="BJ129" s="3" t="s">
        <v>87</v>
      </c>
      <c r="BK129" s="231" t="n">
        <f aca="false">ROUND(I129*H129,2)</f>
        <v>0</v>
      </c>
      <c r="BL129" s="3" t="s">
        <v>152</v>
      </c>
      <c r="BM129" s="230" t="s">
        <v>187</v>
      </c>
    </row>
    <row r="130" s="202" customFormat="true" ht="25.9" hidden="false" customHeight="true" outlineLevel="0" collapsed="false">
      <c r="B130" s="203"/>
      <c r="C130" s="204"/>
      <c r="D130" s="205" t="s">
        <v>79</v>
      </c>
      <c r="E130" s="206" t="s">
        <v>1699</v>
      </c>
      <c r="F130" s="206" t="s">
        <v>1700</v>
      </c>
      <c r="G130" s="204"/>
      <c r="H130" s="204"/>
      <c r="I130" s="207"/>
      <c r="J130" s="208" t="n">
        <f aca="false">BK130</f>
        <v>0</v>
      </c>
      <c r="K130" s="204"/>
      <c r="L130" s="209"/>
      <c r="M130" s="210"/>
      <c r="N130" s="211"/>
      <c r="O130" s="211"/>
      <c r="P130" s="212" t="n">
        <f aca="false">P131</f>
        <v>0</v>
      </c>
      <c r="Q130" s="211"/>
      <c r="R130" s="212" t="n">
        <f aca="false">R131</f>
        <v>0</v>
      </c>
      <c r="S130" s="211"/>
      <c r="T130" s="213" t="n">
        <f aca="false">T131</f>
        <v>0</v>
      </c>
      <c r="AR130" s="214" t="s">
        <v>87</v>
      </c>
      <c r="AT130" s="215" t="s">
        <v>79</v>
      </c>
      <c r="AU130" s="215" t="s">
        <v>80</v>
      </c>
      <c r="AY130" s="214" t="s">
        <v>145</v>
      </c>
      <c r="BK130" s="216" t="n">
        <f aca="false">BK131</f>
        <v>0</v>
      </c>
    </row>
    <row r="131" s="202" customFormat="true" ht="22.8" hidden="false" customHeight="true" outlineLevel="0" collapsed="false">
      <c r="B131" s="203"/>
      <c r="C131" s="204"/>
      <c r="D131" s="205" t="s">
        <v>79</v>
      </c>
      <c r="E131" s="217" t="s">
        <v>1691</v>
      </c>
      <c r="F131" s="217" t="s">
        <v>1692</v>
      </c>
      <c r="G131" s="204"/>
      <c r="H131" s="204"/>
      <c r="I131" s="207"/>
      <c r="J131" s="218" t="n">
        <f aca="false">BK131</f>
        <v>0</v>
      </c>
      <c r="K131" s="204"/>
      <c r="L131" s="209"/>
      <c r="M131" s="210"/>
      <c r="N131" s="211"/>
      <c r="O131" s="211"/>
      <c r="P131" s="212" t="n">
        <f aca="false">SUM(P132:P136)</f>
        <v>0</v>
      </c>
      <c r="Q131" s="211"/>
      <c r="R131" s="212" t="n">
        <f aca="false">SUM(R132:R136)</f>
        <v>0</v>
      </c>
      <c r="S131" s="211"/>
      <c r="T131" s="213" t="n">
        <f aca="false">SUM(T132:T136)</f>
        <v>0</v>
      </c>
      <c r="AR131" s="214" t="s">
        <v>87</v>
      </c>
      <c r="AT131" s="215" t="s">
        <v>79</v>
      </c>
      <c r="AU131" s="215" t="s">
        <v>87</v>
      </c>
      <c r="AY131" s="214" t="s">
        <v>145</v>
      </c>
      <c r="BK131" s="216" t="n">
        <f aca="false">SUM(BK132:BK136)</f>
        <v>0</v>
      </c>
    </row>
    <row r="132" s="31" customFormat="true" ht="16.5" hidden="false" customHeight="true" outlineLevel="0" collapsed="false">
      <c r="A132" s="24"/>
      <c r="B132" s="25"/>
      <c r="C132" s="219" t="s">
        <v>152</v>
      </c>
      <c r="D132" s="219" t="s">
        <v>147</v>
      </c>
      <c r="E132" s="220" t="s">
        <v>1701</v>
      </c>
      <c r="F132" s="221" t="s">
        <v>1702</v>
      </c>
      <c r="G132" s="222" t="s">
        <v>729</v>
      </c>
      <c r="H132" s="223" t="n">
        <v>1</v>
      </c>
      <c r="I132" s="224"/>
      <c r="J132" s="225" t="n">
        <f aca="false">ROUND(I132*H132,2)</f>
        <v>0</v>
      </c>
      <c r="K132" s="221"/>
      <c r="L132" s="30"/>
      <c r="M132" s="226"/>
      <c r="N132" s="227" t="s">
        <v>45</v>
      </c>
      <c r="O132" s="74"/>
      <c r="P132" s="228" t="n">
        <f aca="false">O132*H132</f>
        <v>0</v>
      </c>
      <c r="Q132" s="228" t="n">
        <v>0</v>
      </c>
      <c r="R132" s="228" t="n">
        <f aca="false">Q132*H132</f>
        <v>0</v>
      </c>
      <c r="S132" s="228" t="n">
        <v>0</v>
      </c>
      <c r="T132" s="229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0" t="s">
        <v>152</v>
      </c>
      <c r="AT132" s="230" t="s">
        <v>147</v>
      </c>
      <c r="AU132" s="230" t="s">
        <v>89</v>
      </c>
      <c r="AY132" s="3" t="s">
        <v>145</v>
      </c>
      <c r="BE132" s="231" t="n">
        <f aca="false">IF(N132="základní",J132,0)</f>
        <v>0</v>
      </c>
      <c r="BF132" s="231" t="n">
        <f aca="false">IF(N132="snížená",J132,0)</f>
        <v>0</v>
      </c>
      <c r="BG132" s="231" t="n">
        <f aca="false">IF(N132="zákl. přenesená",J132,0)</f>
        <v>0</v>
      </c>
      <c r="BH132" s="231" t="n">
        <f aca="false">IF(N132="sníž. přenesená",J132,0)</f>
        <v>0</v>
      </c>
      <c r="BI132" s="231" t="n">
        <f aca="false">IF(N132="nulová",J132,0)</f>
        <v>0</v>
      </c>
      <c r="BJ132" s="3" t="s">
        <v>87</v>
      </c>
      <c r="BK132" s="231" t="n">
        <f aca="false">ROUND(I132*H132,2)</f>
        <v>0</v>
      </c>
      <c r="BL132" s="3" t="s">
        <v>152</v>
      </c>
      <c r="BM132" s="230" t="s">
        <v>198</v>
      </c>
    </row>
    <row r="133" s="31" customFormat="true" ht="12.8" hidden="false" customHeight="false" outlineLevel="0" collapsed="false">
      <c r="A133" s="24"/>
      <c r="B133" s="25"/>
      <c r="C133" s="26"/>
      <c r="D133" s="235" t="s">
        <v>202</v>
      </c>
      <c r="E133" s="26"/>
      <c r="F133" s="280" t="s">
        <v>1703</v>
      </c>
      <c r="G133" s="26"/>
      <c r="H133" s="26"/>
      <c r="I133" s="281"/>
      <c r="J133" s="26"/>
      <c r="K133" s="26"/>
      <c r="L133" s="30"/>
      <c r="M133" s="282"/>
      <c r="N133" s="283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202</v>
      </c>
      <c r="AU133" s="3" t="s">
        <v>89</v>
      </c>
    </row>
    <row r="134" s="31" customFormat="true" ht="33" hidden="false" customHeight="true" outlineLevel="0" collapsed="false">
      <c r="A134" s="24"/>
      <c r="B134" s="25"/>
      <c r="C134" s="219" t="s">
        <v>183</v>
      </c>
      <c r="D134" s="219" t="s">
        <v>147</v>
      </c>
      <c r="E134" s="220" t="s">
        <v>1704</v>
      </c>
      <c r="F134" s="221" t="s">
        <v>1705</v>
      </c>
      <c r="G134" s="222" t="s">
        <v>729</v>
      </c>
      <c r="H134" s="223" t="n">
        <v>1</v>
      </c>
      <c r="I134" s="224"/>
      <c r="J134" s="225" t="n">
        <f aca="false">ROUND(I134*H134,2)</f>
        <v>0</v>
      </c>
      <c r="K134" s="221"/>
      <c r="L134" s="30"/>
      <c r="M134" s="226"/>
      <c r="N134" s="227" t="s">
        <v>45</v>
      </c>
      <c r="O134" s="74"/>
      <c r="P134" s="228" t="n">
        <f aca="false">O134*H134</f>
        <v>0</v>
      </c>
      <c r="Q134" s="228" t="n">
        <v>0</v>
      </c>
      <c r="R134" s="228" t="n">
        <f aca="false">Q134*H134</f>
        <v>0</v>
      </c>
      <c r="S134" s="228" t="n">
        <v>0</v>
      </c>
      <c r="T134" s="229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0" t="s">
        <v>152</v>
      </c>
      <c r="AT134" s="230" t="s">
        <v>147</v>
      </c>
      <c r="AU134" s="230" t="s">
        <v>89</v>
      </c>
      <c r="AY134" s="3" t="s">
        <v>145</v>
      </c>
      <c r="BE134" s="231" t="n">
        <f aca="false">IF(N134="základní",J134,0)</f>
        <v>0</v>
      </c>
      <c r="BF134" s="231" t="n">
        <f aca="false">IF(N134="snížená",J134,0)</f>
        <v>0</v>
      </c>
      <c r="BG134" s="231" t="n">
        <f aca="false">IF(N134="zákl. přenesená",J134,0)</f>
        <v>0</v>
      </c>
      <c r="BH134" s="231" t="n">
        <f aca="false">IF(N134="sníž. přenesená",J134,0)</f>
        <v>0</v>
      </c>
      <c r="BI134" s="231" t="n">
        <f aca="false">IF(N134="nulová",J134,0)</f>
        <v>0</v>
      </c>
      <c r="BJ134" s="3" t="s">
        <v>87</v>
      </c>
      <c r="BK134" s="231" t="n">
        <f aca="false">ROUND(I134*H134,2)</f>
        <v>0</v>
      </c>
      <c r="BL134" s="3" t="s">
        <v>152</v>
      </c>
      <c r="BM134" s="230" t="s">
        <v>210</v>
      </c>
    </row>
    <row r="135" s="31" customFormat="true" ht="12.8" hidden="false" customHeight="false" outlineLevel="0" collapsed="false">
      <c r="A135" s="24"/>
      <c r="B135" s="25"/>
      <c r="C135" s="26"/>
      <c r="D135" s="235" t="s">
        <v>202</v>
      </c>
      <c r="E135" s="26"/>
      <c r="F135" s="280" t="s">
        <v>1706</v>
      </c>
      <c r="G135" s="26"/>
      <c r="H135" s="26"/>
      <c r="I135" s="281"/>
      <c r="J135" s="26"/>
      <c r="K135" s="26"/>
      <c r="L135" s="30"/>
      <c r="M135" s="282"/>
      <c r="N135" s="283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02</v>
      </c>
      <c r="AU135" s="3" t="s">
        <v>89</v>
      </c>
    </row>
    <row r="136" s="31" customFormat="true" ht="49.05" hidden="false" customHeight="true" outlineLevel="0" collapsed="false">
      <c r="A136" s="24"/>
      <c r="B136" s="25"/>
      <c r="C136" s="219" t="s">
        <v>187</v>
      </c>
      <c r="D136" s="219" t="s">
        <v>147</v>
      </c>
      <c r="E136" s="220" t="s">
        <v>1707</v>
      </c>
      <c r="F136" s="221" t="s">
        <v>1708</v>
      </c>
      <c r="G136" s="222" t="s">
        <v>729</v>
      </c>
      <c r="H136" s="223" t="n">
        <v>1</v>
      </c>
      <c r="I136" s="224"/>
      <c r="J136" s="225" t="n">
        <f aca="false">ROUND(I136*H136,2)</f>
        <v>0</v>
      </c>
      <c r="K136" s="221"/>
      <c r="L136" s="30"/>
      <c r="M136" s="226"/>
      <c r="N136" s="227" t="s">
        <v>45</v>
      </c>
      <c r="O136" s="74"/>
      <c r="P136" s="228" t="n">
        <f aca="false">O136*H136</f>
        <v>0</v>
      </c>
      <c r="Q136" s="228" t="n">
        <v>0</v>
      </c>
      <c r="R136" s="228" t="n">
        <f aca="false">Q136*H136</f>
        <v>0</v>
      </c>
      <c r="S136" s="228" t="n">
        <v>0</v>
      </c>
      <c r="T136" s="229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0" t="s">
        <v>152</v>
      </c>
      <c r="AT136" s="230" t="s">
        <v>147</v>
      </c>
      <c r="AU136" s="230" t="s">
        <v>89</v>
      </c>
      <c r="AY136" s="3" t="s">
        <v>145</v>
      </c>
      <c r="BE136" s="231" t="n">
        <f aca="false">IF(N136="základní",J136,0)</f>
        <v>0</v>
      </c>
      <c r="BF136" s="231" t="n">
        <f aca="false">IF(N136="snížená",J136,0)</f>
        <v>0</v>
      </c>
      <c r="BG136" s="231" t="n">
        <f aca="false">IF(N136="zákl. přenesená",J136,0)</f>
        <v>0</v>
      </c>
      <c r="BH136" s="231" t="n">
        <f aca="false">IF(N136="sníž. přenesená",J136,0)</f>
        <v>0</v>
      </c>
      <c r="BI136" s="231" t="n">
        <f aca="false">IF(N136="nulová",J136,0)</f>
        <v>0</v>
      </c>
      <c r="BJ136" s="3" t="s">
        <v>87</v>
      </c>
      <c r="BK136" s="231" t="n">
        <f aca="false">ROUND(I136*H136,2)</f>
        <v>0</v>
      </c>
      <c r="BL136" s="3" t="s">
        <v>152</v>
      </c>
      <c r="BM136" s="230" t="s">
        <v>223</v>
      </c>
    </row>
    <row r="137" s="202" customFormat="true" ht="25.9" hidden="false" customHeight="true" outlineLevel="0" collapsed="false">
      <c r="B137" s="203"/>
      <c r="C137" s="204"/>
      <c r="D137" s="205" t="s">
        <v>79</v>
      </c>
      <c r="E137" s="206" t="s">
        <v>1709</v>
      </c>
      <c r="F137" s="206" t="s">
        <v>1710</v>
      </c>
      <c r="G137" s="204"/>
      <c r="H137" s="204"/>
      <c r="I137" s="207"/>
      <c r="J137" s="208" t="n">
        <f aca="false">BK137</f>
        <v>0</v>
      </c>
      <c r="K137" s="204"/>
      <c r="L137" s="209"/>
      <c r="M137" s="210"/>
      <c r="N137" s="211"/>
      <c r="O137" s="211"/>
      <c r="P137" s="212" t="n">
        <f aca="false">P138</f>
        <v>0</v>
      </c>
      <c r="Q137" s="211"/>
      <c r="R137" s="212" t="n">
        <f aca="false">R138</f>
        <v>0</v>
      </c>
      <c r="S137" s="211"/>
      <c r="T137" s="213" t="n">
        <f aca="false">T138</f>
        <v>0</v>
      </c>
      <c r="AR137" s="214" t="s">
        <v>87</v>
      </c>
      <c r="AT137" s="215" t="s">
        <v>79</v>
      </c>
      <c r="AU137" s="215" t="s">
        <v>80</v>
      </c>
      <c r="AY137" s="214" t="s">
        <v>145</v>
      </c>
      <c r="BK137" s="216" t="n">
        <f aca="false">BK138</f>
        <v>0</v>
      </c>
    </row>
    <row r="138" s="202" customFormat="true" ht="22.8" hidden="false" customHeight="true" outlineLevel="0" collapsed="false">
      <c r="B138" s="203"/>
      <c r="C138" s="204"/>
      <c r="D138" s="205" t="s">
        <v>79</v>
      </c>
      <c r="E138" s="217" t="s">
        <v>1691</v>
      </c>
      <c r="F138" s="217" t="s">
        <v>1692</v>
      </c>
      <c r="G138" s="204"/>
      <c r="H138" s="204"/>
      <c r="I138" s="207"/>
      <c r="J138" s="218" t="n">
        <f aca="false">BK138</f>
        <v>0</v>
      </c>
      <c r="K138" s="204"/>
      <c r="L138" s="209"/>
      <c r="M138" s="210"/>
      <c r="N138" s="211"/>
      <c r="O138" s="211"/>
      <c r="P138" s="212" t="n">
        <f aca="false">SUM(P139:P146)</f>
        <v>0</v>
      </c>
      <c r="Q138" s="211"/>
      <c r="R138" s="212" t="n">
        <f aca="false">SUM(R139:R146)</f>
        <v>0</v>
      </c>
      <c r="S138" s="211"/>
      <c r="T138" s="213" t="n">
        <f aca="false">SUM(T139:T146)</f>
        <v>0</v>
      </c>
      <c r="AR138" s="214" t="s">
        <v>87</v>
      </c>
      <c r="AT138" s="215" t="s">
        <v>79</v>
      </c>
      <c r="AU138" s="215" t="s">
        <v>87</v>
      </c>
      <c r="AY138" s="214" t="s">
        <v>145</v>
      </c>
      <c r="BK138" s="216" t="n">
        <f aca="false">SUM(BK139:BK146)</f>
        <v>0</v>
      </c>
    </row>
    <row r="139" s="31" customFormat="true" ht="33" hidden="false" customHeight="true" outlineLevel="0" collapsed="false">
      <c r="A139" s="24"/>
      <c r="B139" s="25"/>
      <c r="C139" s="219" t="s">
        <v>193</v>
      </c>
      <c r="D139" s="219" t="s">
        <v>147</v>
      </c>
      <c r="E139" s="220" t="s">
        <v>1711</v>
      </c>
      <c r="F139" s="221" t="s">
        <v>1712</v>
      </c>
      <c r="G139" s="222" t="s">
        <v>729</v>
      </c>
      <c r="H139" s="223" t="n">
        <v>1</v>
      </c>
      <c r="I139" s="224"/>
      <c r="J139" s="225" t="n">
        <f aca="false">ROUND(I139*H139,2)</f>
        <v>0</v>
      </c>
      <c r="K139" s="221"/>
      <c r="L139" s="30"/>
      <c r="M139" s="226"/>
      <c r="N139" s="227" t="s">
        <v>45</v>
      </c>
      <c r="O139" s="74"/>
      <c r="P139" s="228" t="n">
        <f aca="false">O139*H139</f>
        <v>0</v>
      </c>
      <c r="Q139" s="228" t="n">
        <v>0</v>
      </c>
      <c r="R139" s="228" t="n">
        <f aca="false">Q139*H139</f>
        <v>0</v>
      </c>
      <c r="S139" s="228" t="n">
        <v>0</v>
      </c>
      <c r="T139" s="229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0" t="s">
        <v>152</v>
      </c>
      <c r="AT139" s="230" t="s">
        <v>147</v>
      </c>
      <c r="AU139" s="230" t="s">
        <v>89</v>
      </c>
      <c r="AY139" s="3" t="s">
        <v>145</v>
      </c>
      <c r="BE139" s="231" t="n">
        <f aca="false">IF(N139="základní",J139,0)</f>
        <v>0</v>
      </c>
      <c r="BF139" s="231" t="n">
        <f aca="false">IF(N139="snížená",J139,0)</f>
        <v>0</v>
      </c>
      <c r="BG139" s="231" t="n">
        <f aca="false">IF(N139="zákl. přenesená",J139,0)</f>
        <v>0</v>
      </c>
      <c r="BH139" s="231" t="n">
        <f aca="false">IF(N139="sníž. přenesená",J139,0)</f>
        <v>0</v>
      </c>
      <c r="BI139" s="231" t="n">
        <f aca="false">IF(N139="nulová",J139,0)</f>
        <v>0</v>
      </c>
      <c r="BJ139" s="3" t="s">
        <v>87</v>
      </c>
      <c r="BK139" s="231" t="n">
        <f aca="false">ROUND(I139*H139,2)</f>
        <v>0</v>
      </c>
      <c r="BL139" s="3" t="s">
        <v>152</v>
      </c>
      <c r="BM139" s="230" t="s">
        <v>240</v>
      </c>
    </row>
    <row r="140" s="31" customFormat="true" ht="44.25" hidden="false" customHeight="true" outlineLevel="0" collapsed="false">
      <c r="A140" s="24"/>
      <c r="B140" s="25"/>
      <c r="C140" s="219" t="s">
        <v>198</v>
      </c>
      <c r="D140" s="219" t="s">
        <v>147</v>
      </c>
      <c r="E140" s="220" t="s">
        <v>1713</v>
      </c>
      <c r="F140" s="221" t="s">
        <v>1714</v>
      </c>
      <c r="G140" s="222" t="s">
        <v>729</v>
      </c>
      <c r="H140" s="223" t="n">
        <v>1</v>
      </c>
      <c r="I140" s="224"/>
      <c r="J140" s="225" t="n">
        <f aca="false">ROUND(I140*H140,2)</f>
        <v>0</v>
      </c>
      <c r="K140" s="221"/>
      <c r="L140" s="30"/>
      <c r="M140" s="226"/>
      <c r="N140" s="227" t="s">
        <v>45</v>
      </c>
      <c r="O140" s="74"/>
      <c r="P140" s="228" t="n">
        <f aca="false">O140*H140</f>
        <v>0</v>
      </c>
      <c r="Q140" s="228" t="n">
        <v>0</v>
      </c>
      <c r="R140" s="228" t="n">
        <f aca="false">Q140*H140</f>
        <v>0</v>
      </c>
      <c r="S140" s="228" t="n">
        <v>0</v>
      </c>
      <c r="T140" s="229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0" t="s">
        <v>152</v>
      </c>
      <c r="AT140" s="230" t="s">
        <v>147</v>
      </c>
      <c r="AU140" s="230" t="s">
        <v>89</v>
      </c>
      <c r="AY140" s="3" t="s">
        <v>145</v>
      </c>
      <c r="BE140" s="231" t="n">
        <f aca="false">IF(N140="základní",J140,0)</f>
        <v>0</v>
      </c>
      <c r="BF140" s="231" t="n">
        <f aca="false">IF(N140="snížená",J140,0)</f>
        <v>0</v>
      </c>
      <c r="BG140" s="231" t="n">
        <f aca="false">IF(N140="zákl. přenesená",J140,0)</f>
        <v>0</v>
      </c>
      <c r="BH140" s="231" t="n">
        <f aca="false">IF(N140="sníž. přenesená",J140,0)</f>
        <v>0</v>
      </c>
      <c r="BI140" s="231" t="n">
        <f aca="false">IF(N140="nulová",J140,0)</f>
        <v>0</v>
      </c>
      <c r="BJ140" s="3" t="s">
        <v>87</v>
      </c>
      <c r="BK140" s="231" t="n">
        <f aca="false">ROUND(I140*H140,2)</f>
        <v>0</v>
      </c>
      <c r="BL140" s="3" t="s">
        <v>152</v>
      </c>
      <c r="BM140" s="230" t="s">
        <v>252</v>
      </c>
    </row>
    <row r="141" s="31" customFormat="true" ht="16.5" hidden="false" customHeight="true" outlineLevel="0" collapsed="false">
      <c r="A141" s="24"/>
      <c r="B141" s="25"/>
      <c r="C141" s="219" t="s">
        <v>204</v>
      </c>
      <c r="D141" s="219" t="s">
        <v>147</v>
      </c>
      <c r="E141" s="220" t="s">
        <v>1715</v>
      </c>
      <c r="F141" s="221" t="s">
        <v>1716</v>
      </c>
      <c r="G141" s="222" t="s">
        <v>729</v>
      </c>
      <c r="H141" s="223" t="n">
        <v>1</v>
      </c>
      <c r="I141" s="224"/>
      <c r="J141" s="225" t="n">
        <f aca="false">ROUND(I141*H141,2)</f>
        <v>0</v>
      </c>
      <c r="K141" s="221"/>
      <c r="L141" s="30"/>
      <c r="M141" s="226"/>
      <c r="N141" s="227" t="s">
        <v>45</v>
      </c>
      <c r="O141" s="74"/>
      <c r="P141" s="228" t="n">
        <f aca="false">O141*H141</f>
        <v>0</v>
      </c>
      <c r="Q141" s="228" t="n">
        <v>0</v>
      </c>
      <c r="R141" s="228" t="n">
        <f aca="false">Q141*H141</f>
        <v>0</v>
      </c>
      <c r="S141" s="228" t="n">
        <v>0</v>
      </c>
      <c r="T141" s="229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0" t="s">
        <v>152</v>
      </c>
      <c r="AT141" s="230" t="s">
        <v>147</v>
      </c>
      <c r="AU141" s="230" t="s">
        <v>89</v>
      </c>
      <c r="AY141" s="3" t="s">
        <v>145</v>
      </c>
      <c r="BE141" s="231" t="n">
        <f aca="false">IF(N141="základní",J141,0)</f>
        <v>0</v>
      </c>
      <c r="BF141" s="231" t="n">
        <f aca="false">IF(N141="snížená",J141,0)</f>
        <v>0</v>
      </c>
      <c r="BG141" s="231" t="n">
        <f aca="false">IF(N141="zákl. přenesená",J141,0)</f>
        <v>0</v>
      </c>
      <c r="BH141" s="231" t="n">
        <f aca="false">IF(N141="sníž. přenesená",J141,0)</f>
        <v>0</v>
      </c>
      <c r="BI141" s="231" t="n">
        <f aca="false">IF(N141="nulová",J141,0)</f>
        <v>0</v>
      </c>
      <c r="BJ141" s="3" t="s">
        <v>87</v>
      </c>
      <c r="BK141" s="231" t="n">
        <f aca="false">ROUND(I141*H141,2)</f>
        <v>0</v>
      </c>
      <c r="BL141" s="3" t="s">
        <v>152</v>
      </c>
      <c r="BM141" s="230" t="s">
        <v>266</v>
      </c>
    </row>
    <row r="142" s="31" customFormat="true" ht="12.8" hidden="false" customHeight="false" outlineLevel="0" collapsed="false">
      <c r="A142" s="24"/>
      <c r="B142" s="25"/>
      <c r="C142" s="26"/>
      <c r="D142" s="235" t="s">
        <v>202</v>
      </c>
      <c r="E142" s="26"/>
      <c r="F142" s="280" t="s">
        <v>1717</v>
      </c>
      <c r="G142" s="26"/>
      <c r="H142" s="26"/>
      <c r="I142" s="281"/>
      <c r="J142" s="26"/>
      <c r="K142" s="26"/>
      <c r="L142" s="30"/>
      <c r="M142" s="282"/>
      <c r="N142" s="283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202</v>
      </c>
      <c r="AU142" s="3" t="s">
        <v>89</v>
      </c>
    </row>
    <row r="143" s="31" customFormat="true" ht="44.25" hidden="false" customHeight="true" outlineLevel="0" collapsed="false">
      <c r="A143" s="24"/>
      <c r="B143" s="25"/>
      <c r="C143" s="219" t="s">
        <v>210</v>
      </c>
      <c r="D143" s="219" t="s">
        <v>147</v>
      </c>
      <c r="E143" s="220" t="s">
        <v>1718</v>
      </c>
      <c r="F143" s="221" t="s">
        <v>1719</v>
      </c>
      <c r="G143" s="222" t="s">
        <v>729</v>
      </c>
      <c r="H143" s="223" t="n">
        <v>1</v>
      </c>
      <c r="I143" s="224"/>
      <c r="J143" s="225" t="n">
        <f aca="false">ROUND(I143*H143,2)</f>
        <v>0</v>
      </c>
      <c r="K143" s="221"/>
      <c r="L143" s="30"/>
      <c r="M143" s="226"/>
      <c r="N143" s="227" t="s">
        <v>45</v>
      </c>
      <c r="O143" s="74"/>
      <c r="P143" s="228" t="n">
        <f aca="false">O143*H143</f>
        <v>0</v>
      </c>
      <c r="Q143" s="228" t="n">
        <v>0</v>
      </c>
      <c r="R143" s="228" t="n">
        <f aca="false">Q143*H143</f>
        <v>0</v>
      </c>
      <c r="S143" s="228" t="n">
        <v>0</v>
      </c>
      <c r="T143" s="229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0" t="s">
        <v>152</v>
      </c>
      <c r="AT143" s="230" t="s">
        <v>147</v>
      </c>
      <c r="AU143" s="230" t="s">
        <v>89</v>
      </c>
      <c r="AY143" s="3" t="s">
        <v>145</v>
      </c>
      <c r="BE143" s="231" t="n">
        <f aca="false">IF(N143="základní",J143,0)</f>
        <v>0</v>
      </c>
      <c r="BF143" s="231" t="n">
        <f aca="false">IF(N143="snížená",J143,0)</f>
        <v>0</v>
      </c>
      <c r="BG143" s="231" t="n">
        <f aca="false">IF(N143="zákl. přenesená",J143,0)</f>
        <v>0</v>
      </c>
      <c r="BH143" s="231" t="n">
        <f aca="false">IF(N143="sníž. přenesená",J143,0)</f>
        <v>0</v>
      </c>
      <c r="BI143" s="231" t="n">
        <f aca="false">IF(N143="nulová",J143,0)</f>
        <v>0</v>
      </c>
      <c r="BJ143" s="3" t="s">
        <v>87</v>
      </c>
      <c r="BK143" s="231" t="n">
        <f aca="false">ROUND(I143*H143,2)</f>
        <v>0</v>
      </c>
      <c r="BL143" s="3" t="s">
        <v>152</v>
      </c>
      <c r="BM143" s="230" t="s">
        <v>291</v>
      </c>
    </row>
    <row r="144" s="31" customFormat="true" ht="24.15" hidden="false" customHeight="true" outlineLevel="0" collapsed="false">
      <c r="A144" s="24"/>
      <c r="B144" s="25"/>
      <c r="C144" s="219" t="s">
        <v>219</v>
      </c>
      <c r="D144" s="219" t="s">
        <v>147</v>
      </c>
      <c r="E144" s="220" t="s">
        <v>1720</v>
      </c>
      <c r="F144" s="221" t="s">
        <v>1721</v>
      </c>
      <c r="G144" s="222" t="s">
        <v>729</v>
      </c>
      <c r="H144" s="223" t="n">
        <v>1</v>
      </c>
      <c r="I144" s="224"/>
      <c r="J144" s="225" t="n">
        <f aca="false">ROUND(I144*H144,2)</f>
        <v>0</v>
      </c>
      <c r="K144" s="221"/>
      <c r="L144" s="30"/>
      <c r="M144" s="226"/>
      <c r="N144" s="227" t="s">
        <v>45</v>
      </c>
      <c r="O144" s="74"/>
      <c r="P144" s="228" t="n">
        <f aca="false">O144*H144</f>
        <v>0</v>
      </c>
      <c r="Q144" s="228" t="n">
        <v>0</v>
      </c>
      <c r="R144" s="228" t="n">
        <f aca="false">Q144*H144</f>
        <v>0</v>
      </c>
      <c r="S144" s="228" t="n">
        <v>0</v>
      </c>
      <c r="T144" s="229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0" t="s">
        <v>152</v>
      </c>
      <c r="AT144" s="230" t="s">
        <v>147</v>
      </c>
      <c r="AU144" s="230" t="s">
        <v>89</v>
      </c>
      <c r="AY144" s="3" t="s">
        <v>145</v>
      </c>
      <c r="BE144" s="231" t="n">
        <f aca="false">IF(N144="základní",J144,0)</f>
        <v>0</v>
      </c>
      <c r="BF144" s="231" t="n">
        <f aca="false">IF(N144="snížená",J144,0)</f>
        <v>0</v>
      </c>
      <c r="BG144" s="231" t="n">
        <f aca="false">IF(N144="zákl. přenesená",J144,0)</f>
        <v>0</v>
      </c>
      <c r="BH144" s="231" t="n">
        <f aca="false">IF(N144="sníž. přenesená",J144,0)</f>
        <v>0</v>
      </c>
      <c r="BI144" s="231" t="n">
        <f aca="false">IF(N144="nulová",J144,0)</f>
        <v>0</v>
      </c>
      <c r="BJ144" s="3" t="s">
        <v>87</v>
      </c>
      <c r="BK144" s="231" t="n">
        <f aca="false">ROUND(I144*H144,2)</f>
        <v>0</v>
      </c>
      <c r="BL144" s="3" t="s">
        <v>152</v>
      </c>
      <c r="BM144" s="230" t="s">
        <v>301</v>
      </c>
    </row>
    <row r="145" s="31" customFormat="true" ht="12.8" hidden="false" customHeight="false" outlineLevel="0" collapsed="false">
      <c r="A145" s="24"/>
      <c r="B145" s="25"/>
      <c r="C145" s="26"/>
      <c r="D145" s="235" t="s">
        <v>202</v>
      </c>
      <c r="E145" s="26"/>
      <c r="F145" s="280" t="s">
        <v>1722</v>
      </c>
      <c r="G145" s="26"/>
      <c r="H145" s="26"/>
      <c r="I145" s="281"/>
      <c r="J145" s="26"/>
      <c r="K145" s="26"/>
      <c r="L145" s="30"/>
      <c r="M145" s="282"/>
      <c r="N145" s="283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202</v>
      </c>
      <c r="AU145" s="3" t="s">
        <v>89</v>
      </c>
    </row>
    <row r="146" s="31" customFormat="true" ht="298.05" hidden="false" customHeight="true" outlineLevel="0" collapsed="false">
      <c r="A146" s="24"/>
      <c r="B146" s="25"/>
      <c r="C146" s="219" t="s">
        <v>223</v>
      </c>
      <c r="D146" s="219" t="s">
        <v>147</v>
      </c>
      <c r="E146" s="220" t="s">
        <v>1723</v>
      </c>
      <c r="F146" s="221" t="s">
        <v>1724</v>
      </c>
      <c r="G146" s="222" t="s">
        <v>729</v>
      </c>
      <c r="H146" s="223" t="n">
        <v>1</v>
      </c>
      <c r="I146" s="224"/>
      <c r="J146" s="225" t="n">
        <f aca="false">ROUND(I146*H146,2)</f>
        <v>0</v>
      </c>
      <c r="K146" s="221"/>
      <c r="L146" s="30"/>
      <c r="M146" s="226"/>
      <c r="N146" s="227" t="s">
        <v>45</v>
      </c>
      <c r="O146" s="74"/>
      <c r="P146" s="228" t="n">
        <f aca="false">O146*H146</f>
        <v>0</v>
      </c>
      <c r="Q146" s="228" t="n">
        <v>0</v>
      </c>
      <c r="R146" s="228" t="n">
        <f aca="false">Q146*H146</f>
        <v>0</v>
      </c>
      <c r="S146" s="228" t="n">
        <v>0</v>
      </c>
      <c r="T146" s="229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0" t="s">
        <v>152</v>
      </c>
      <c r="AT146" s="230" t="s">
        <v>147</v>
      </c>
      <c r="AU146" s="230" t="s">
        <v>89</v>
      </c>
      <c r="AY146" s="3" t="s">
        <v>145</v>
      </c>
      <c r="BE146" s="231" t="n">
        <f aca="false">IF(N146="základní",J146,0)</f>
        <v>0</v>
      </c>
      <c r="BF146" s="231" t="n">
        <f aca="false">IF(N146="snížená",J146,0)</f>
        <v>0</v>
      </c>
      <c r="BG146" s="231" t="n">
        <f aca="false">IF(N146="zákl. přenesená",J146,0)</f>
        <v>0</v>
      </c>
      <c r="BH146" s="231" t="n">
        <f aca="false">IF(N146="sníž. přenesená",J146,0)</f>
        <v>0</v>
      </c>
      <c r="BI146" s="231" t="n">
        <f aca="false">IF(N146="nulová",J146,0)</f>
        <v>0</v>
      </c>
      <c r="BJ146" s="3" t="s">
        <v>87</v>
      </c>
      <c r="BK146" s="231" t="n">
        <f aca="false">ROUND(I146*H146,2)</f>
        <v>0</v>
      </c>
      <c r="BL146" s="3" t="s">
        <v>152</v>
      </c>
      <c r="BM146" s="230" t="s">
        <v>310</v>
      </c>
    </row>
    <row r="147" s="202" customFormat="true" ht="25.9" hidden="false" customHeight="true" outlineLevel="0" collapsed="false">
      <c r="B147" s="203"/>
      <c r="C147" s="204"/>
      <c r="D147" s="205" t="s">
        <v>79</v>
      </c>
      <c r="E147" s="206" t="s">
        <v>1725</v>
      </c>
      <c r="F147" s="206" t="s">
        <v>1726</v>
      </c>
      <c r="G147" s="204"/>
      <c r="H147" s="204"/>
      <c r="I147" s="207"/>
      <c r="J147" s="208" t="n">
        <f aca="false">BK147</f>
        <v>0</v>
      </c>
      <c r="K147" s="204"/>
      <c r="L147" s="209"/>
      <c r="M147" s="210"/>
      <c r="N147" s="211"/>
      <c r="O147" s="211"/>
      <c r="P147" s="212" t="n">
        <f aca="false">P148</f>
        <v>0</v>
      </c>
      <c r="Q147" s="211"/>
      <c r="R147" s="212" t="n">
        <f aca="false">R148</f>
        <v>0</v>
      </c>
      <c r="S147" s="211"/>
      <c r="T147" s="213" t="n">
        <f aca="false">T148</f>
        <v>0</v>
      </c>
      <c r="AR147" s="214" t="s">
        <v>87</v>
      </c>
      <c r="AT147" s="215" t="s">
        <v>79</v>
      </c>
      <c r="AU147" s="215" t="s">
        <v>80</v>
      </c>
      <c r="AY147" s="214" t="s">
        <v>145</v>
      </c>
      <c r="BK147" s="216" t="n">
        <f aca="false">BK148</f>
        <v>0</v>
      </c>
    </row>
    <row r="148" s="202" customFormat="true" ht="22.8" hidden="false" customHeight="true" outlineLevel="0" collapsed="false">
      <c r="B148" s="203"/>
      <c r="C148" s="204"/>
      <c r="D148" s="205" t="s">
        <v>79</v>
      </c>
      <c r="E148" s="217" t="s">
        <v>1691</v>
      </c>
      <c r="F148" s="217" t="s">
        <v>1692</v>
      </c>
      <c r="G148" s="204"/>
      <c r="H148" s="204"/>
      <c r="I148" s="207"/>
      <c r="J148" s="218" t="n">
        <f aca="false">BK148</f>
        <v>0</v>
      </c>
      <c r="K148" s="204"/>
      <c r="L148" s="209"/>
      <c r="M148" s="210"/>
      <c r="N148" s="211"/>
      <c r="O148" s="211"/>
      <c r="P148" s="212" t="n">
        <f aca="false">SUM(P149:P159)</f>
        <v>0</v>
      </c>
      <c r="Q148" s="211"/>
      <c r="R148" s="212" t="n">
        <f aca="false">SUM(R149:R159)</f>
        <v>0</v>
      </c>
      <c r="S148" s="211"/>
      <c r="T148" s="213" t="n">
        <f aca="false">SUM(T149:T159)</f>
        <v>0</v>
      </c>
      <c r="AR148" s="214" t="s">
        <v>87</v>
      </c>
      <c r="AT148" s="215" t="s">
        <v>79</v>
      </c>
      <c r="AU148" s="215" t="s">
        <v>87</v>
      </c>
      <c r="AY148" s="214" t="s">
        <v>145</v>
      </c>
      <c r="BK148" s="216" t="n">
        <f aca="false">SUM(BK149:BK159)</f>
        <v>0</v>
      </c>
    </row>
    <row r="149" s="31" customFormat="true" ht="37.8" hidden="false" customHeight="true" outlineLevel="0" collapsed="false">
      <c r="A149" s="24"/>
      <c r="B149" s="25"/>
      <c r="C149" s="219" t="s">
        <v>232</v>
      </c>
      <c r="D149" s="219" t="s">
        <v>147</v>
      </c>
      <c r="E149" s="220" t="s">
        <v>1727</v>
      </c>
      <c r="F149" s="221" t="s">
        <v>1728</v>
      </c>
      <c r="G149" s="222" t="s">
        <v>729</v>
      </c>
      <c r="H149" s="223" t="n">
        <v>1</v>
      </c>
      <c r="I149" s="224"/>
      <c r="J149" s="225" t="n">
        <f aca="false">ROUND(I149*H149,2)</f>
        <v>0</v>
      </c>
      <c r="K149" s="221"/>
      <c r="L149" s="30"/>
      <c r="M149" s="226"/>
      <c r="N149" s="227" t="s">
        <v>45</v>
      </c>
      <c r="O149" s="74"/>
      <c r="P149" s="228" t="n">
        <f aca="false">O149*H149</f>
        <v>0</v>
      </c>
      <c r="Q149" s="228" t="n">
        <v>0</v>
      </c>
      <c r="R149" s="228" t="n">
        <f aca="false">Q149*H149</f>
        <v>0</v>
      </c>
      <c r="S149" s="228" t="n">
        <v>0</v>
      </c>
      <c r="T149" s="229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0" t="s">
        <v>152</v>
      </c>
      <c r="AT149" s="230" t="s">
        <v>147</v>
      </c>
      <c r="AU149" s="230" t="s">
        <v>89</v>
      </c>
      <c r="AY149" s="3" t="s">
        <v>145</v>
      </c>
      <c r="BE149" s="231" t="n">
        <f aca="false">IF(N149="základní",J149,0)</f>
        <v>0</v>
      </c>
      <c r="BF149" s="231" t="n">
        <f aca="false">IF(N149="snížená",J149,0)</f>
        <v>0</v>
      </c>
      <c r="BG149" s="231" t="n">
        <f aca="false">IF(N149="zákl. přenesená",J149,0)</f>
        <v>0</v>
      </c>
      <c r="BH149" s="231" t="n">
        <f aca="false">IF(N149="sníž. přenesená",J149,0)</f>
        <v>0</v>
      </c>
      <c r="BI149" s="231" t="n">
        <f aca="false">IF(N149="nulová",J149,0)</f>
        <v>0</v>
      </c>
      <c r="BJ149" s="3" t="s">
        <v>87</v>
      </c>
      <c r="BK149" s="231" t="n">
        <f aca="false">ROUND(I149*H149,2)</f>
        <v>0</v>
      </c>
      <c r="BL149" s="3" t="s">
        <v>152</v>
      </c>
      <c r="BM149" s="230" t="s">
        <v>326</v>
      </c>
    </row>
    <row r="150" s="31" customFormat="true" ht="12.8" hidden="false" customHeight="false" outlineLevel="0" collapsed="false">
      <c r="A150" s="24"/>
      <c r="B150" s="25"/>
      <c r="C150" s="26"/>
      <c r="D150" s="235" t="s">
        <v>202</v>
      </c>
      <c r="E150" s="26"/>
      <c r="F150" s="280" t="s">
        <v>1729</v>
      </c>
      <c r="G150" s="26"/>
      <c r="H150" s="26"/>
      <c r="I150" s="281"/>
      <c r="J150" s="26"/>
      <c r="K150" s="26"/>
      <c r="L150" s="30"/>
      <c r="M150" s="282"/>
      <c r="N150" s="283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202</v>
      </c>
      <c r="AU150" s="3" t="s">
        <v>89</v>
      </c>
    </row>
    <row r="151" s="31" customFormat="true" ht="24.15" hidden="false" customHeight="true" outlineLevel="0" collapsed="false">
      <c r="A151" s="24"/>
      <c r="B151" s="25"/>
      <c r="C151" s="219" t="s">
        <v>240</v>
      </c>
      <c r="D151" s="219" t="s">
        <v>147</v>
      </c>
      <c r="E151" s="220" t="s">
        <v>1730</v>
      </c>
      <c r="F151" s="221" t="s">
        <v>1731</v>
      </c>
      <c r="G151" s="222" t="s">
        <v>729</v>
      </c>
      <c r="H151" s="223" t="n">
        <v>1</v>
      </c>
      <c r="I151" s="224"/>
      <c r="J151" s="225" t="n">
        <f aca="false">ROUND(I151*H151,2)</f>
        <v>0</v>
      </c>
      <c r="K151" s="221"/>
      <c r="L151" s="30"/>
      <c r="M151" s="226"/>
      <c r="N151" s="227" t="s">
        <v>45</v>
      </c>
      <c r="O151" s="74"/>
      <c r="P151" s="228" t="n">
        <f aca="false">O151*H151</f>
        <v>0</v>
      </c>
      <c r="Q151" s="228" t="n">
        <v>0</v>
      </c>
      <c r="R151" s="228" t="n">
        <f aca="false">Q151*H151</f>
        <v>0</v>
      </c>
      <c r="S151" s="228" t="n">
        <v>0</v>
      </c>
      <c r="T151" s="229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0" t="s">
        <v>152</v>
      </c>
      <c r="AT151" s="230" t="s">
        <v>147</v>
      </c>
      <c r="AU151" s="230" t="s">
        <v>89</v>
      </c>
      <c r="AY151" s="3" t="s">
        <v>145</v>
      </c>
      <c r="BE151" s="231" t="n">
        <f aca="false">IF(N151="základní",J151,0)</f>
        <v>0</v>
      </c>
      <c r="BF151" s="231" t="n">
        <f aca="false">IF(N151="snížená",J151,0)</f>
        <v>0</v>
      </c>
      <c r="BG151" s="231" t="n">
        <f aca="false">IF(N151="zákl. přenesená",J151,0)</f>
        <v>0</v>
      </c>
      <c r="BH151" s="231" t="n">
        <f aca="false">IF(N151="sníž. přenesená",J151,0)</f>
        <v>0</v>
      </c>
      <c r="BI151" s="231" t="n">
        <f aca="false">IF(N151="nulová",J151,0)</f>
        <v>0</v>
      </c>
      <c r="BJ151" s="3" t="s">
        <v>87</v>
      </c>
      <c r="BK151" s="231" t="n">
        <f aca="false">ROUND(I151*H151,2)</f>
        <v>0</v>
      </c>
      <c r="BL151" s="3" t="s">
        <v>152</v>
      </c>
      <c r="BM151" s="230" t="s">
        <v>337</v>
      </c>
    </row>
    <row r="152" s="31" customFormat="true" ht="12.8" hidden="false" customHeight="false" outlineLevel="0" collapsed="false">
      <c r="A152" s="24"/>
      <c r="B152" s="25"/>
      <c r="C152" s="26"/>
      <c r="D152" s="235" t="s">
        <v>202</v>
      </c>
      <c r="E152" s="26"/>
      <c r="F152" s="280" t="s">
        <v>1732</v>
      </c>
      <c r="G152" s="26"/>
      <c r="H152" s="26"/>
      <c r="I152" s="281"/>
      <c r="J152" s="26"/>
      <c r="K152" s="26"/>
      <c r="L152" s="30"/>
      <c r="M152" s="282"/>
      <c r="N152" s="283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202</v>
      </c>
      <c r="AU152" s="3" t="s">
        <v>89</v>
      </c>
    </row>
    <row r="153" s="31" customFormat="true" ht="62.7" hidden="false" customHeight="true" outlineLevel="0" collapsed="false">
      <c r="A153" s="24"/>
      <c r="B153" s="25"/>
      <c r="C153" s="219" t="s">
        <v>7</v>
      </c>
      <c r="D153" s="219" t="s">
        <v>147</v>
      </c>
      <c r="E153" s="220" t="s">
        <v>1733</v>
      </c>
      <c r="F153" s="221" t="s">
        <v>1734</v>
      </c>
      <c r="G153" s="222" t="s">
        <v>729</v>
      </c>
      <c r="H153" s="223" t="n">
        <v>1</v>
      </c>
      <c r="I153" s="224"/>
      <c r="J153" s="225" t="n">
        <f aca="false">ROUND(I153*H153,2)</f>
        <v>0</v>
      </c>
      <c r="K153" s="221"/>
      <c r="L153" s="30"/>
      <c r="M153" s="226"/>
      <c r="N153" s="227" t="s">
        <v>45</v>
      </c>
      <c r="O153" s="74"/>
      <c r="P153" s="228" t="n">
        <f aca="false">O153*H153</f>
        <v>0</v>
      </c>
      <c r="Q153" s="228" t="n">
        <v>0</v>
      </c>
      <c r="R153" s="228" t="n">
        <f aca="false">Q153*H153</f>
        <v>0</v>
      </c>
      <c r="S153" s="228" t="n">
        <v>0</v>
      </c>
      <c r="T153" s="229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0" t="s">
        <v>152</v>
      </c>
      <c r="AT153" s="230" t="s">
        <v>147</v>
      </c>
      <c r="AU153" s="230" t="s">
        <v>89</v>
      </c>
      <c r="AY153" s="3" t="s">
        <v>145</v>
      </c>
      <c r="BE153" s="231" t="n">
        <f aca="false">IF(N153="základní",J153,0)</f>
        <v>0</v>
      </c>
      <c r="BF153" s="231" t="n">
        <f aca="false">IF(N153="snížená",J153,0)</f>
        <v>0</v>
      </c>
      <c r="BG153" s="231" t="n">
        <f aca="false">IF(N153="zákl. přenesená",J153,0)</f>
        <v>0</v>
      </c>
      <c r="BH153" s="231" t="n">
        <f aca="false">IF(N153="sníž. přenesená",J153,0)</f>
        <v>0</v>
      </c>
      <c r="BI153" s="231" t="n">
        <f aca="false">IF(N153="nulová",J153,0)</f>
        <v>0</v>
      </c>
      <c r="BJ153" s="3" t="s">
        <v>87</v>
      </c>
      <c r="BK153" s="231" t="n">
        <f aca="false">ROUND(I153*H153,2)</f>
        <v>0</v>
      </c>
      <c r="BL153" s="3" t="s">
        <v>152</v>
      </c>
      <c r="BM153" s="230" t="s">
        <v>356</v>
      </c>
    </row>
    <row r="154" s="31" customFormat="true" ht="24.15" hidden="false" customHeight="true" outlineLevel="0" collapsed="false">
      <c r="A154" s="24"/>
      <c r="B154" s="25"/>
      <c r="C154" s="219" t="s">
        <v>252</v>
      </c>
      <c r="D154" s="219" t="s">
        <v>147</v>
      </c>
      <c r="E154" s="220" t="s">
        <v>1735</v>
      </c>
      <c r="F154" s="221" t="s">
        <v>1736</v>
      </c>
      <c r="G154" s="222" t="s">
        <v>729</v>
      </c>
      <c r="H154" s="223" t="n">
        <v>1</v>
      </c>
      <c r="I154" s="224"/>
      <c r="J154" s="225" t="n">
        <f aca="false">ROUND(I154*H154,2)</f>
        <v>0</v>
      </c>
      <c r="K154" s="221"/>
      <c r="L154" s="30"/>
      <c r="M154" s="226"/>
      <c r="N154" s="227" t="s">
        <v>45</v>
      </c>
      <c r="O154" s="74"/>
      <c r="P154" s="228" t="n">
        <f aca="false">O154*H154</f>
        <v>0</v>
      </c>
      <c r="Q154" s="228" t="n">
        <v>0</v>
      </c>
      <c r="R154" s="228" t="n">
        <f aca="false">Q154*H154</f>
        <v>0</v>
      </c>
      <c r="S154" s="228" t="n">
        <v>0</v>
      </c>
      <c r="T154" s="229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0" t="s">
        <v>152</v>
      </c>
      <c r="AT154" s="230" t="s">
        <v>147</v>
      </c>
      <c r="AU154" s="230" t="s">
        <v>89</v>
      </c>
      <c r="AY154" s="3" t="s">
        <v>145</v>
      </c>
      <c r="BE154" s="231" t="n">
        <f aca="false">IF(N154="základní",J154,0)</f>
        <v>0</v>
      </c>
      <c r="BF154" s="231" t="n">
        <f aca="false">IF(N154="snížená",J154,0)</f>
        <v>0</v>
      </c>
      <c r="BG154" s="231" t="n">
        <f aca="false">IF(N154="zákl. přenesená",J154,0)</f>
        <v>0</v>
      </c>
      <c r="BH154" s="231" t="n">
        <f aca="false">IF(N154="sníž. přenesená",J154,0)</f>
        <v>0</v>
      </c>
      <c r="BI154" s="231" t="n">
        <f aca="false">IF(N154="nulová",J154,0)</f>
        <v>0</v>
      </c>
      <c r="BJ154" s="3" t="s">
        <v>87</v>
      </c>
      <c r="BK154" s="231" t="n">
        <f aca="false">ROUND(I154*H154,2)</f>
        <v>0</v>
      </c>
      <c r="BL154" s="3" t="s">
        <v>152</v>
      </c>
      <c r="BM154" s="230" t="s">
        <v>373</v>
      </c>
    </row>
    <row r="155" s="31" customFormat="true" ht="12.8" hidden="false" customHeight="false" outlineLevel="0" collapsed="false">
      <c r="A155" s="24"/>
      <c r="B155" s="25"/>
      <c r="C155" s="26"/>
      <c r="D155" s="235" t="s">
        <v>202</v>
      </c>
      <c r="E155" s="26"/>
      <c r="F155" s="280" t="s">
        <v>1737</v>
      </c>
      <c r="G155" s="26"/>
      <c r="H155" s="26"/>
      <c r="I155" s="281"/>
      <c r="J155" s="26"/>
      <c r="K155" s="26"/>
      <c r="L155" s="30"/>
      <c r="M155" s="282"/>
      <c r="N155" s="283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202</v>
      </c>
      <c r="AU155" s="3" t="s">
        <v>89</v>
      </c>
    </row>
    <row r="156" s="31" customFormat="true" ht="24.15" hidden="false" customHeight="true" outlineLevel="0" collapsed="false">
      <c r="A156" s="24"/>
      <c r="B156" s="25"/>
      <c r="C156" s="219" t="s">
        <v>257</v>
      </c>
      <c r="D156" s="219" t="s">
        <v>147</v>
      </c>
      <c r="E156" s="220" t="s">
        <v>1738</v>
      </c>
      <c r="F156" s="221" t="s">
        <v>1739</v>
      </c>
      <c r="G156" s="222" t="s">
        <v>729</v>
      </c>
      <c r="H156" s="223" t="n">
        <v>1</v>
      </c>
      <c r="I156" s="224"/>
      <c r="J156" s="225" t="n">
        <f aca="false">ROUND(I156*H156,2)</f>
        <v>0</v>
      </c>
      <c r="K156" s="221"/>
      <c r="L156" s="30"/>
      <c r="M156" s="226"/>
      <c r="N156" s="227" t="s">
        <v>45</v>
      </c>
      <c r="O156" s="74"/>
      <c r="P156" s="228" t="n">
        <f aca="false">O156*H156</f>
        <v>0</v>
      </c>
      <c r="Q156" s="228" t="n">
        <v>0</v>
      </c>
      <c r="R156" s="228" t="n">
        <f aca="false">Q156*H156</f>
        <v>0</v>
      </c>
      <c r="S156" s="228" t="n">
        <v>0</v>
      </c>
      <c r="T156" s="229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0" t="s">
        <v>152</v>
      </c>
      <c r="AT156" s="230" t="s">
        <v>147</v>
      </c>
      <c r="AU156" s="230" t="s">
        <v>89</v>
      </c>
      <c r="AY156" s="3" t="s">
        <v>145</v>
      </c>
      <c r="BE156" s="231" t="n">
        <f aca="false">IF(N156="základní",J156,0)</f>
        <v>0</v>
      </c>
      <c r="BF156" s="231" t="n">
        <f aca="false">IF(N156="snížená",J156,0)</f>
        <v>0</v>
      </c>
      <c r="BG156" s="231" t="n">
        <f aca="false">IF(N156="zákl. přenesená",J156,0)</f>
        <v>0</v>
      </c>
      <c r="BH156" s="231" t="n">
        <f aca="false">IF(N156="sníž. přenesená",J156,0)</f>
        <v>0</v>
      </c>
      <c r="BI156" s="231" t="n">
        <f aca="false">IF(N156="nulová",J156,0)</f>
        <v>0</v>
      </c>
      <c r="BJ156" s="3" t="s">
        <v>87</v>
      </c>
      <c r="BK156" s="231" t="n">
        <f aca="false">ROUND(I156*H156,2)</f>
        <v>0</v>
      </c>
      <c r="BL156" s="3" t="s">
        <v>152</v>
      </c>
      <c r="BM156" s="230" t="s">
        <v>383</v>
      </c>
    </row>
    <row r="157" s="31" customFormat="true" ht="12.8" hidden="false" customHeight="false" outlineLevel="0" collapsed="false">
      <c r="A157" s="24"/>
      <c r="B157" s="25"/>
      <c r="C157" s="26"/>
      <c r="D157" s="235" t="s">
        <v>202</v>
      </c>
      <c r="E157" s="26"/>
      <c r="F157" s="280" t="s">
        <v>1740</v>
      </c>
      <c r="G157" s="26"/>
      <c r="H157" s="26"/>
      <c r="I157" s="281"/>
      <c r="J157" s="26"/>
      <c r="K157" s="26"/>
      <c r="L157" s="30"/>
      <c r="M157" s="282"/>
      <c r="N157" s="283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202</v>
      </c>
      <c r="AU157" s="3" t="s">
        <v>89</v>
      </c>
    </row>
    <row r="158" s="31" customFormat="true" ht="44.25" hidden="false" customHeight="true" outlineLevel="0" collapsed="false">
      <c r="A158" s="24"/>
      <c r="B158" s="25"/>
      <c r="C158" s="219" t="s">
        <v>266</v>
      </c>
      <c r="D158" s="219" t="s">
        <v>147</v>
      </c>
      <c r="E158" s="220" t="s">
        <v>1741</v>
      </c>
      <c r="F158" s="221" t="s">
        <v>1742</v>
      </c>
      <c r="G158" s="222" t="s">
        <v>729</v>
      </c>
      <c r="H158" s="223" t="n">
        <v>1</v>
      </c>
      <c r="I158" s="224"/>
      <c r="J158" s="225" t="n">
        <f aca="false">ROUND(I158*H158,2)</f>
        <v>0</v>
      </c>
      <c r="K158" s="221"/>
      <c r="L158" s="30"/>
      <c r="M158" s="226"/>
      <c r="N158" s="227" t="s">
        <v>45</v>
      </c>
      <c r="O158" s="74"/>
      <c r="P158" s="228" t="n">
        <f aca="false">O158*H158</f>
        <v>0</v>
      </c>
      <c r="Q158" s="228" t="n">
        <v>0</v>
      </c>
      <c r="R158" s="228" t="n">
        <f aca="false">Q158*H158</f>
        <v>0</v>
      </c>
      <c r="S158" s="228" t="n">
        <v>0</v>
      </c>
      <c r="T158" s="229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0" t="s">
        <v>152</v>
      </c>
      <c r="AT158" s="230" t="s">
        <v>147</v>
      </c>
      <c r="AU158" s="230" t="s">
        <v>89</v>
      </c>
      <c r="AY158" s="3" t="s">
        <v>145</v>
      </c>
      <c r="BE158" s="231" t="n">
        <f aca="false">IF(N158="základní",J158,0)</f>
        <v>0</v>
      </c>
      <c r="BF158" s="231" t="n">
        <f aca="false">IF(N158="snížená",J158,0)</f>
        <v>0</v>
      </c>
      <c r="BG158" s="231" t="n">
        <f aca="false">IF(N158="zákl. přenesená",J158,0)</f>
        <v>0</v>
      </c>
      <c r="BH158" s="231" t="n">
        <f aca="false">IF(N158="sníž. přenesená",J158,0)</f>
        <v>0</v>
      </c>
      <c r="BI158" s="231" t="n">
        <f aca="false">IF(N158="nulová",J158,0)</f>
        <v>0</v>
      </c>
      <c r="BJ158" s="3" t="s">
        <v>87</v>
      </c>
      <c r="BK158" s="231" t="n">
        <f aca="false">ROUND(I158*H158,2)</f>
        <v>0</v>
      </c>
      <c r="BL158" s="3" t="s">
        <v>152</v>
      </c>
      <c r="BM158" s="230" t="s">
        <v>393</v>
      </c>
    </row>
    <row r="159" s="31" customFormat="true" ht="16.5" hidden="false" customHeight="true" outlineLevel="0" collapsed="false">
      <c r="A159" s="24"/>
      <c r="B159" s="25"/>
      <c r="C159" s="219" t="s">
        <v>286</v>
      </c>
      <c r="D159" s="219" t="s">
        <v>147</v>
      </c>
      <c r="E159" s="220" t="s">
        <v>1743</v>
      </c>
      <c r="F159" s="221" t="s">
        <v>1744</v>
      </c>
      <c r="G159" s="222" t="s">
        <v>729</v>
      </c>
      <c r="H159" s="223" t="n">
        <v>1</v>
      </c>
      <c r="I159" s="224"/>
      <c r="J159" s="225" t="n">
        <f aca="false">ROUND(I159*H159,2)</f>
        <v>0</v>
      </c>
      <c r="K159" s="221"/>
      <c r="L159" s="30"/>
      <c r="M159" s="295"/>
      <c r="N159" s="296" t="s">
        <v>45</v>
      </c>
      <c r="O159" s="297"/>
      <c r="P159" s="298" t="n">
        <f aca="false">O159*H159</f>
        <v>0</v>
      </c>
      <c r="Q159" s="298" t="n">
        <v>0</v>
      </c>
      <c r="R159" s="298" t="n">
        <f aca="false">Q159*H159</f>
        <v>0</v>
      </c>
      <c r="S159" s="298" t="n">
        <v>0</v>
      </c>
      <c r="T159" s="299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0" t="s">
        <v>152</v>
      </c>
      <c r="AT159" s="230" t="s">
        <v>147</v>
      </c>
      <c r="AU159" s="230" t="s">
        <v>89</v>
      </c>
      <c r="AY159" s="3" t="s">
        <v>145</v>
      </c>
      <c r="BE159" s="231" t="n">
        <f aca="false">IF(N159="základní",J159,0)</f>
        <v>0</v>
      </c>
      <c r="BF159" s="231" t="n">
        <f aca="false">IF(N159="snížená",J159,0)</f>
        <v>0</v>
      </c>
      <c r="BG159" s="231" t="n">
        <f aca="false">IF(N159="zákl. přenesená",J159,0)</f>
        <v>0</v>
      </c>
      <c r="BH159" s="231" t="n">
        <f aca="false">IF(N159="sníž. přenesená",J159,0)</f>
        <v>0</v>
      </c>
      <c r="BI159" s="231" t="n">
        <f aca="false">IF(N159="nulová",J159,0)</f>
        <v>0</v>
      </c>
      <c r="BJ159" s="3" t="s">
        <v>87</v>
      </c>
      <c r="BK159" s="231" t="n">
        <f aca="false">ROUND(I159*H159,2)</f>
        <v>0</v>
      </c>
      <c r="BL159" s="3" t="s">
        <v>152</v>
      </c>
      <c r="BM159" s="230" t="s">
        <v>408</v>
      </c>
    </row>
    <row r="160" s="31" customFormat="true" ht="6.95" hidden="false" customHeight="true" outlineLevel="0" collapsed="false">
      <c r="A160" s="24"/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30"/>
      <c r="M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</row>
  </sheetData>
  <sheetProtection algorithmName="SHA-512" hashValue="JAvaNPV/UCe4u95/n7R2gcyMooT11jmNQSnlO9nXGgZJnpQThWoW3SPlSxDxF4B8Z4kdJcrMe9YuGWUEjuhmFA==" saltValue="HQ3z53twJWtUIEk+49XKh0wmH95PogVAb3BNrLbQ8LN5b7PLC71er2UuFom+l14ZuO6nWLRboeTXMjRkbdjEEA==" spinCount="100000" sheet="true" password="cc35" objects="true" scenarios="true" formatColumns="false" formatRows="false" autoFilter="false"/>
  <autoFilter ref="C123:K159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10:55:26Z</dcterms:created>
  <dc:creator>Malý Ladislav</dc:creator>
  <dc:description/>
  <dc:language>en-US</dc:language>
  <cp:lastModifiedBy>Malý Ladislav</cp:lastModifiedBy>
  <dcterms:modified xsi:type="dcterms:W3CDTF">2024-10-31T10:55:41Z</dcterms:modified>
  <cp:revision>0</cp:revision>
  <dc:subject/>
  <dc:title/>
</cp:coreProperties>
</file>